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Compare" sheetId="2" state="visible" r:id="rId3"/>
    <sheet name="Mass5" sheetId="3" state="visible" r:id="rId4"/>
    <sheet name="Mass6" sheetId="4" state="visible" r:id="rId5"/>
    <sheet name="Mass7" sheetId="5" state="visible" r:id="rId6"/>
    <sheet name="Mass8" sheetId="6" state="visible" r:id="rId7"/>
    <sheet name="Mass9" sheetId="7" state="visible" r:id="rId8"/>
    <sheet name="Mass10" sheetId="8" state="visible" r:id="rId9"/>
    <sheet name="Mass11" sheetId="9" state="visible" r:id="rId10"/>
    <sheet name="Mass12" sheetId="10" state="visible" r:id="rId11"/>
    <sheet name="Mass13" sheetId="11" state="visible" r:id="rId12"/>
    <sheet name="Mass14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4" uniqueCount="825">
  <si>
    <t xml:space="preserve">Comparison of frequencies with added mass</t>
  </si>
  <si>
    <t xml:space="preserve">Total mass added is 8 times indicated mass</t>
  </si>
  <si>
    <t xml:space="preserve">Mode</t>
  </si>
  <si>
    <t xml:space="preserve">Mass - g</t>
  </si>
  <si>
    <t xml:space="preserve">Added Mass - Plate 5</t>
  </si>
  <si>
    <t xml:space="preserve">Total mass added (g) =</t>
  </si>
  <si>
    <t xml:space="preserve">Mass per load point (g) = </t>
  </si>
  <si>
    <t xml:space="preserve">Response DOF</t>
  </si>
  <si>
    <t xml:space="preserve">Mode 1 Amplitude</t>
  </si>
  <si>
    <t xml:space="preserve">120.865 Hz Phase</t>
  </si>
  <si>
    <t xml:space="preserve">Mode 1 Real</t>
  </si>
  <si>
    <t xml:space="preserve">120.865 Hz Imaginary</t>
  </si>
  <si>
    <t xml:space="preserve">Mode 2 Amplitude</t>
  </si>
  <si>
    <t xml:space="preserve">285.039 Hz Phase</t>
  </si>
  <si>
    <t xml:space="preserve">Mode 2 Real</t>
  </si>
  <si>
    <t xml:space="preserve">285.039 Hz Imaginary</t>
  </si>
  <si>
    <t xml:space="preserve">Mode 3 Amplitude</t>
  </si>
  <si>
    <t xml:space="preserve">333.098 Hz Phase</t>
  </si>
  <si>
    <t xml:space="preserve">Mode 3 Real</t>
  </si>
  <si>
    <t xml:space="preserve">333.098 Hz Imaginary</t>
  </si>
  <si>
    <t xml:space="preserve">Mode 4 Amplitude</t>
  </si>
  <si>
    <t xml:space="preserve">593.891 Hz Phase</t>
  </si>
  <si>
    <t xml:space="preserve">Mode 4 Real</t>
  </si>
  <si>
    <t xml:space="preserve">593.891 Hz Imaginary</t>
  </si>
  <si>
    <t xml:space="preserve">Mode 5 Amplitude</t>
  </si>
  <si>
    <t xml:space="preserve">688.798 Hz Phase</t>
  </si>
  <si>
    <t xml:space="preserve">Mode 5 Real</t>
  </si>
  <si>
    <t xml:space="preserve">688.798 Hz Imaginary</t>
  </si>
  <si>
    <t xml:space="preserve">Mode 6 Amplitude</t>
  </si>
  <si>
    <t xml:space="preserve">912.968 Hz Phase</t>
  </si>
  <si>
    <t xml:space="preserve">Mode 6 Real</t>
  </si>
  <si>
    <t xml:space="preserve">912.968 Hz Imaginary</t>
  </si>
  <si>
    <t xml:space="preserve">Mode 7 Amplitude</t>
  </si>
  <si>
    <t xml:space="preserve">1135.611 Hz Phase</t>
  </si>
  <si>
    <t xml:space="preserve">Mode 7 Real</t>
  </si>
  <si>
    <t xml:space="preserve">1135.611 Hz Imaginary</t>
  </si>
  <si>
    <t xml:space="preserve">Mode 8 Amplitude</t>
  </si>
  <si>
    <t xml:space="preserve">1377.584 Hz Phase</t>
  </si>
  <si>
    <t xml:space="preserve">Mode 8 Real</t>
  </si>
  <si>
    <t xml:space="preserve">1377.584 Hz Imaginary</t>
  </si>
  <si>
    <t xml:space="preserve">Mode 9 Amplitude</t>
  </si>
  <si>
    <t xml:space="preserve">1658.771 Hz Phase</t>
  </si>
  <si>
    <t xml:space="preserve">Mode 9 Real</t>
  </si>
  <si>
    <t xml:space="preserve">1658.771 Hz Imaginary</t>
  </si>
  <si>
    <t xml:space="preserve">Mode 10 Amplitude</t>
  </si>
  <si>
    <t xml:space="preserve">1877.606 Hz Phase</t>
  </si>
  <si>
    <t xml:space="preserve">Mode 10 Real</t>
  </si>
  <si>
    <t xml:space="preserve">1877.606 Hz Imaginary</t>
  </si>
  <si>
    <t xml:space="preserve">Polar Unit</t>
  </si>
  <si>
    <t xml:space="preserve">Rectangular Unit</t>
  </si>
  <si>
    <t xml:space="preserve">plate:1:+Z</t>
  </si>
  <si>
    <t xml:space="preserve">/ - (°)</t>
  </si>
  <si>
    <t xml:space="preserve">/ - /</t>
  </si>
  <si>
    <t xml:space="preserve">plate:22:+Z</t>
  </si>
  <si>
    <t xml:space="preserve">plate:34:+Z</t>
  </si>
  <si>
    <t xml:space="preserve">plate:52:+Z</t>
  </si>
  <si>
    <t xml:space="preserve">Name</t>
  </si>
  <si>
    <t xml:space="preserve">Participation method</t>
  </si>
  <si>
    <t xml:space="preserve">Translational participation factor unit</t>
  </si>
  <si>
    <t xml:space="preserve">Scaling</t>
  </si>
  <si>
    <t xml:space="preserve">Normalization</t>
  </si>
  <si>
    <t xml:space="preserve">Shape method</t>
  </si>
  <si>
    <t xml:space="preserve">Translational mode shape unit</t>
  </si>
  <si>
    <t xml:space="preserve">Stabilization type</t>
  </si>
  <si>
    <t xml:space="preserve">Stabilization rank</t>
  </si>
  <si>
    <t xml:space="preserve">Pole method</t>
  </si>
  <si>
    <t xml:space="preserve">Mode description</t>
  </si>
  <si>
    <t xml:space="preserve">Pole Imaginary</t>
  </si>
  <si>
    <t xml:space="preserve">Pole Real</t>
  </si>
  <si>
    <t xml:space="preserve">Damping</t>
  </si>
  <si>
    <t xml:space="preserve">Frequency</t>
  </si>
  <si>
    <t xml:space="preserve">Mode type</t>
  </si>
  <si>
    <t xml:space="preserve">Modal stiffness</t>
  </si>
  <si>
    <t xml:space="preserve">Modal mass</t>
  </si>
  <si>
    <t xml:space="preserve">Modal damping</t>
  </si>
  <si>
    <t xml:space="preserve">Mode  1 : 120.865 Hz, 0.10 % </t>
  </si>
  <si>
    <t xml:space="preserve">PolyMAX</t>
  </si>
  <si>
    <t xml:space="preserve">(s/kg)</t>
  </si>
  <si>
    <t xml:space="preserve">None</t>
  </si>
  <si>
    <t xml:space="preserve">No normalization</t>
  </si>
  <si>
    <t xml:space="preserve">LSFD</t>
  </si>
  <si>
    <t xml:space="preserve">/</t>
  </si>
  <si>
    <t xml:space="preserve">No stabilization type</t>
  </si>
  <si>
    <t xml:space="preserve">759.416 (1/s)</t>
  </si>
  <si>
    <t xml:space="preserve">'-0.783964 (1/s)'</t>
  </si>
  <si>
    <t xml:space="preserve">120.865 Hz</t>
  </si>
  <si>
    <t xml:space="preserve">Modal</t>
  </si>
  <si>
    <t xml:space="preserve">0.474816 kg/ s2</t>
  </si>
  <si>
    <t xml:space="preserve">8.23315e-007 kg</t>
  </si>
  <si>
    <t xml:space="preserve">1.2909e-006 kg/ s</t>
  </si>
  <si>
    <t xml:space="preserve">Mode  2 : 285.039 Hz, 0.09 % </t>
  </si>
  <si>
    <t xml:space="preserve">1790.95 (1/s)</t>
  </si>
  <si>
    <t xml:space="preserve">'-1.56885 (1/s)'</t>
  </si>
  <si>
    <t xml:space="preserve">285.039 Hz</t>
  </si>
  <si>
    <t xml:space="preserve">0.0447168 kg/ s2</t>
  </si>
  <si>
    <t xml:space="preserve">1.39413e-008 kg</t>
  </si>
  <si>
    <t xml:space="preserve">4.37437e-008 kg/ s</t>
  </si>
  <si>
    <t xml:space="preserve">Mode  3 : 333.098 Hz, 0.04 % </t>
  </si>
  <si>
    <t xml:space="preserve">2092.91 (1/s)</t>
  </si>
  <si>
    <t xml:space="preserve">'-0.847275 (1/s)'</t>
  </si>
  <si>
    <t xml:space="preserve">333.098 Hz</t>
  </si>
  <si>
    <t xml:space="preserve">0.483393 kg/ s2</t>
  </si>
  <si>
    <t xml:space="preserve">1.10356e-007 kg</t>
  </si>
  <si>
    <t xml:space="preserve">1.87004e-007 kg/ s</t>
  </si>
  <si>
    <t xml:space="preserve">Mode  4 : 593.891 Hz, 0.03 % </t>
  </si>
  <si>
    <t xml:space="preserve">3731.53 (1/s)</t>
  </si>
  <si>
    <t xml:space="preserve">'-1.17047 (1/s)'</t>
  </si>
  <si>
    <t xml:space="preserve">593.891 Hz</t>
  </si>
  <si>
    <t xml:space="preserve">0.193481 kg/ s2</t>
  </si>
  <si>
    <t xml:space="preserve">1.38952e-008 kg</t>
  </si>
  <si>
    <t xml:space="preserve">3.25278e-008 kg/ s</t>
  </si>
  <si>
    <t xml:space="preserve">Mode  5 : 688.798 Hz, 0.06 % </t>
  </si>
  <si>
    <t xml:space="preserve">4327.84 (1/s)</t>
  </si>
  <si>
    <t xml:space="preserve">'-2.80782 (1/s)'</t>
  </si>
  <si>
    <t xml:space="preserve">688.798 Hz</t>
  </si>
  <si>
    <t xml:space="preserve">0.168114 kg/ s2</t>
  </si>
  <si>
    <t xml:space="preserve">8.97554e-009 kg</t>
  </si>
  <si>
    <t xml:space="preserve">5.04035e-008 kg/ s</t>
  </si>
  <si>
    <t xml:space="preserve">Mode  6 : 912.968 Hz, 0.09 % </t>
  </si>
  <si>
    <t xml:space="preserve">5736.35 (1/s)</t>
  </si>
  <si>
    <t xml:space="preserve">'-5.12569 (1/s)'</t>
  </si>
  <si>
    <t xml:space="preserve">912.968 Hz</t>
  </si>
  <si>
    <t xml:space="preserve">0.195093 kg/ s2</t>
  </si>
  <si>
    <t xml:space="preserve">5.92883e-009 kg</t>
  </si>
  <si>
    <t xml:space="preserve">6.07787e-008 kg/ s</t>
  </si>
  <si>
    <t xml:space="preserve">Mode  7 : 1135.611 Hz, 0.07 % </t>
  </si>
  <si>
    <t xml:space="preserve">7135.26 (1/s)</t>
  </si>
  <si>
    <t xml:space="preserve">'-5.17512 (1/s)'</t>
  </si>
  <si>
    <t xml:space="preserve">1135.61 Hz</t>
  </si>
  <si>
    <t xml:space="preserve">0.845481 kg/ s2</t>
  </si>
  <si>
    <t xml:space="preserve">1.66067e-008 kg</t>
  </si>
  <si>
    <t xml:space="preserve">1.71884e-007 kg/ s</t>
  </si>
  <si>
    <t xml:space="preserve">Mode  8 : 1377.584 Hz, 0.11 % </t>
  </si>
  <si>
    <t xml:space="preserve">8655.61 (1/s)</t>
  </si>
  <si>
    <t xml:space="preserve">'-9.63126 (1/s)'</t>
  </si>
  <si>
    <t xml:space="preserve">1377.58 Hz</t>
  </si>
  <si>
    <t xml:space="preserve">0.0353058 kg/ s2</t>
  </si>
  <si>
    <t xml:space="preserve">4.71248e-010 kg</t>
  </si>
  <si>
    <t xml:space="preserve">9.07742e-009 kg/ s</t>
  </si>
  <si>
    <t xml:space="preserve">Mode  9 : 1658.771 Hz, 0.13 % </t>
  </si>
  <si>
    <t xml:space="preserve">10422.4 (1/s)</t>
  </si>
  <si>
    <t xml:space="preserve">'-13.4468 (1/s)'</t>
  </si>
  <si>
    <t xml:space="preserve">1658.77 Hz</t>
  </si>
  <si>
    <t xml:space="preserve">0.0498831 kg/ s2</t>
  </si>
  <si>
    <t xml:space="preserve">4.59219e-010 kg</t>
  </si>
  <si>
    <t xml:space="preserve">1.235e-008 kg/ s</t>
  </si>
  <si>
    <t xml:space="preserve">Mode 10 : 1877.606 Hz, 0.23 % </t>
  </si>
  <si>
    <t xml:space="preserve">11797.3 (1/s)</t>
  </si>
  <si>
    <t xml:space="preserve">'-27.0618 (1/s)'</t>
  </si>
  <si>
    <t xml:space="preserve">1877.61 Hz</t>
  </si>
  <si>
    <t xml:space="preserve">0.30857 kg/ s2</t>
  </si>
  <si>
    <t xml:space="preserve">2.21709e-009 kg</t>
  </si>
  <si>
    <t xml:space="preserve">1.19996e-007 kg/ s</t>
  </si>
  <si>
    <t xml:space="preserve">LowerResidual</t>
  </si>
  <si>
    <t xml:space="preserve">UpperResidual</t>
  </si>
  <si>
    <t xml:space="preserve">119.237 Hz Phase</t>
  </si>
  <si>
    <t xml:space="preserve">119.237 Hz Imaginary</t>
  </si>
  <si>
    <t xml:space="preserve">281.449 Hz Phase</t>
  </si>
  <si>
    <t xml:space="preserve">281.449 Hz Imaginary</t>
  </si>
  <si>
    <t xml:space="preserve">328.641 Hz Phase</t>
  </si>
  <si>
    <t xml:space="preserve">328.641 Hz Imaginary</t>
  </si>
  <si>
    <t xml:space="preserve">586.406 Hz Phase</t>
  </si>
  <si>
    <t xml:space="preserve">586.406 Hz Imaginary</t>
  </si>
  <si>
    <t xml:space="preserve">685.378 Hz Phase</t>
  </si>
  <si>
    <t xml:space="preserve">685.378 Hz Imaginary</t>
  </si>
  <si>
    <t xml:space="preserve">897.842 Hz Phase</t>
  </si>
  <si>
    <t xml:space="preserve">897.842 Hz Imaginary</t>
  </si>
  <si>
    <t xml:space="preserve">1128.424 Hz Phase</t>
  </si>
  <si>
    <t xml:space="preserve">1128.424 Hz Imaginary</t>
  </si>
  <si>
    <t xml:space="preserve">1368.371 Hz Phase</t>
  </si>
  <si>
    <t xml:space="preserve">1368.371 Hz Imaginary</t>
  </si>
  <si>
    <t xml:space="preserve">1643.376 Hz Phase</t>
  </si>
  <si>
    <t xml:space="preserve">1643.376 Hz Imaginary</t>
  </si>
  <si>
    <t xml:space="preserve">1864.272 Hz Phase</t>
  </si>
  <si>
    <t xml:space="preserve">1864.272 Hz Imaginary</t>
  </si>
  <si>
    <t xml:space="preserve">Mode  1 : 119.237 Hz, 0.10 % </t>
  </si>
  <si>
    <t xml:space="preserve">749.185 (1/s)</t>
  </si>
  <si>
    <t xml:space="preserve">'-0.7732 (1/s)'</t>
  </si>
  <si>
    <t xml:space="preserve">119.237 Hz</t>
  </si>
  <si>
    <t xml:space="preserve">0.0477447 kg/ s2</t>
  </si>
  <si>
    <t xml:space="preserve">8.5064e-008 kg</t>
  </si>
  <si>
    <t xml:space="preserve">1.31543e-007 kg/ s</t>
  </si>
  <si>
    <t xml:space="preserve">Mode  2 : 281.449 Hz, 0.09 % </t>
  </si>
  <si>
    <t xml:space="preserve">1768.39 (1/s)</t>
  </si>
  <si>
    <t xml:space="preserve">'-1.59229 (1/s)'</t>
  </si>
  <si>
    <t xml:space="preserve">281.449 Hz</t>
  </si>
  <si>
    <t xml:space="preserve">0.00442893 kg/ s2</t>
  </si>
  <si>
    <t xml:space="preserve">1.41625e-009 kg</t>
  </si>
  <si>
    <t xml:space="preserve">4.51017e-009 kg/ s</t>
  </si>
  <si>
    <t xml:space="preserve">Mode  3 : 328.641 Hz, 0.05 % </t>
  </si>
  <si>
    <t xml:space="preserve">2064.91 (1/s)</t>
  </si>
  <si>
    <t xml:space="preserve">'-0.971552 (1/s)'</t>
  </si>
  <si>
    <t xml:space="preserve">328.641 Hz</t>
  </si>
  <si>
    <t xml:space="preserve">0.0479725 kg/ s2</t>
  </si>
  <si>
    <t xml:space="preserve">1.1251e-008 kg</t>
  </si>
  <si>
    <t xml:space="preserve">2.18618e-008 kg/ s</t>
  </si>
  <si>
    <t xml:space="preserve">Mode  4 : 586.406 Hz, 0.04 % </t>
  </si>
  <si>
    <t xml:space="preserve">3684.5 (1/s)</t>
  </si>
  <si>
    <t xml:space="preserve">'-1.36998 (1/s)'</t>
  </si>
  <si>
    <t xml:space="preserve">586.406 Hz</t>
  </si>
  <si>
    <t xml:space="preserve">0.0194319 kg/ s2</t>
  </si>
  <si>
    <t xml:space="preserve">1.43139e-009 kg</t>
  </si>
  <si>
    <t xml:space="preserve">3.92195e-009 kg/ s</t>
  </si>
  <si>
    <t xml:space="preserve">Mode  5 : 685.378 Hz, 0.07 % </t>
  </si>
  <si>
    <t xml:space="preserve">4306.36 (1/s)</t>
  </si>
  <si>
    <t xml:space="preserve">'-3.20597 (1/s)'</t>
  </si>
  <si>
    <t xml:space="preserve">685.378 Hz</t>
  </si>
  <si>
    <t xml:space="preserve">0.0178474 kg/ s2</t>
  </si>
  <si>
    <t xml:space="preserve">9.62396e-010 kg</t>
  </si>
  <si>
    <t xml:space="preserve">6.17083e-009 kg/ s</t>
  </si>
  <si>
    <t xml:space="preserve">Mode  6 : 897.842 Hz, 0.11 % </t>
  </si>
  <si>
    <t xml:space="preserve">5641.31 (1/s)</t>
  </si>
  <si>
    <t xml:space="preserve">'-6.26854 (1/s)'</t>
  </si>
  <si>
    <t xml:space="preserve">897.842 Hz</t>
  </si>
  <si>
    <t xml:space="preserve">0.0192641 kg/ s2</t>
  </si>
  <si>
    <t xml:space="preserve">6.05326e-010 kg</t>
  </si>
  <si>
    <t xml:space="preserve">7.58903e-009 kg/ s</t>
  </si>
  <si>
    <t xml:space="preserve">Mode  7 : 1128.424 Hz, 0.08 % </t>
  </si>
  <si>
    <t xml:space="preserve">7090.1 (1/s)</t>
  </si>
  <si>
    <t xml:space="preserve">'-5.58023 (1/s)'</t>
  </si>
  <si>
    <t xml:space="preserve">1128.42 Hz</t>
  </si>
  <si>
    <t xml:space="preserve">0.0841769 kg/ s2</t>
  </si>
  <si>
    <t xml:space="preserve">1.67451e-009 kg</t>
  </si>
  <si>
    <t xml:space="preserve">1.86883e-008 kg/ s</t>
  </si>
  <si>
    <t xml:space="preserve">Mode  8 : 1368.371 Hz, 0.14 % </t>
  </si>
  <si>
    <t xml:space="preserve">8597.73 (1/s)</t>
  </si>
  <si>
    <t xml:space="preserve">'-12.4207 (1/s)'</t>
  </si>
  <si>
    <t xml:space="preserve">1368.37 Hz</t>
  </si>
  <si>
    <t xml:space="preserve">0.00369322 kg/ s2</t>
  </si>
  <si>
    <t xml:space="preserve">4.99616e-011 kg</t>
  </si>
  <si>
    <t xml:space="preserve">1.24112e-009 kg/ s</t>
  </si>
  <si>
    <t xml:space="preserve">Mode  9 : 1643.376 Hz, 0.16 % </t>
  </si>
  <si>
    <t xml:space="preserve">10325.6 (1/s)</t>
  </si>
  <si>
    <t xml:space="preserve">'-16.8027 (1/s)'</t>
  </si>
  <si>
    <t xml:space="preserve">1643.38 Hz</t>
  </si>
  <si>
    <t xml:space="preserve">0.00431645 kg/ s2</t>
  </si>
  <si>
    <t xml:space="preserve">4.04848e-011 kg</t>
  </si>
  <si>
    <t xml:space="preserve">1.36051e-009 kg/ s</t>
  </si>
  <si>
    <t xml:space="preserve">Mode 10 : 1864.272 Hz, 0.21 % </t>
  </si>
  <si>
    <t xml:space="preserve">11713.6 (1/s)</t>
  </si>
  <si>
    <t xml:space="preserve">'-24.8899 (1/s)'</t>
  </si>
  <si>
    <t xml:space="preserve">1864.27 Hz</t>
  </si>
  <si>
    <t xml:space="preserve">0.0303839 kg/ s2</t>
  </si>
  <si>
    <t xml:space="preserve">2.21443e-010 kg</t>
  </si>
  <si>
    <t xml:space="preserve">1.10234e-008 kg/ s</t>
  </si>
  <si>
    <t xml:space="preserve">118.302 Hz Phase</t>
  </si>
  <si>
    <t xml:space="preserve">118.302 Hz Imaginary</t>
  </si>
  <si>
    <t xml:space="preserve">279.265 Hz Phase</t>
  </si>
  <si>
    <t xml:space="preserve">279.265 Hz Imaginary</t>
  </si>
  <si>
    <t xml:space="preserve">325.749 Hz Phase</t>
  </si>
  <si>
    <t xml:space="preserve">325.749 Hz Imaginary</t>
  </si>
  <si>
    <t xml:space="preserve">581.844 Hz Phase</t>
  </si>
  <si>
    <t xml:space="preserve">581.844 Hz Imaginary</t>
  </si>
  <si>
    <t xml:space="preserve">682.633 Hz Phase</t>
  </si>
  <si>
    <t xml:space="preserve">682.633 Hz Imaginary</t>
  </si>
  <si>
    <t xml:space="preserve">888.090 Hz Phase</t>
  </si>
  <si>
    <t xml:space="preserve">888.090 Hz Imaginary</t>
  </si>
  <si>
    <t xml:space="preserve">1122.471 Hz Phase</t>
  </si>
  <si>
    <t xml:space="preserve">1122.471 Hz Imaginary</t>
  </si>
  <si>
    <t xml:space="preserve">1361.774 Hz Phase</t>
  </si>
  <si>
    <t xml:space="preserve">1361.774 Hz Imaginary</t>
  </si>
  <si>
    <t xml:space="preserve">1629.458 Hz Phase</t>
  </si>
  <si>
    <t xml:space="preserve">1629.458 Hz Imaginary</t>
  </si>
  <si>
    <t xml:space="preserve">1853.000 Hz Phase</t>
  </si>
  <si>
    <t xml:space="preserve">1853.000 Hz Imaginary</t>
  </si>
  <si>
    <t xml:space="preserve">Mode  1 : 118.302 Hz, 0.11 % </t>
  </si>
  <si>
    <t xml:space="preserve">743.312 (1/s)</t>
  </si>
  <si>
    <t xml:space="preserve">'-0.781503 (1/s)'</t>
  </si>
  <si>
    <t xml:space="preserve">118.302 Hz</t>
  </si>
  <si>
    <t xml:space="preserve">0.0473075 kg/ s2</t>
  </si>
  <si>
    <t xml:space="preserve">8.56223e-008 kg</t>
  </si>
  <si>
    <t xml:space="preserve">1.33828e-007 kg/ s</t>
  </si>
  <si>
    <t xml:space="preserve">Mode  2 : 279.265 Hz, 0.10 % </t>
  </si>
  <si>
    <t xml:space="preserve">1754.67 (1/s)</t>
  </si>
  <si>
    <t xml:space="preserve">'-1.68017 (1/s)'</t>
  </si>
  <si>
    <t xml:space="preserve">279.265 Hz</t>
  </si>
  <si>
    <t xml:space="preserve">0.00470282 kg/ s2</t>
  </si>
  <si>
    <t xml:space="preserve">1.52744e-009 kg</t>
  </si>
  <si>
    <t xml:space="preserve">5.13274e-009 kg/ s</t>
  </si>
  <si>
    <t xml:space="preserve">Mode  3 : 325.749 Hz, 0.05 % </t>
  </si>
  <si>
    <t xml:space="preserve">2046.74 (1/s)</t>
  </si>
  <si>
    <t xml:space="preserve">'-1.09938 (1/s)'</t>
  </si>
  <si>
    <t xml:space="preserve">325.749 Hz</t>
  </si>
  <si>
    <t xml:space="preserve">0.0471316 kg/ s2</t>
  </si>
  <si>
    <t xml:space="preserve">1.12509e-008 kg</t>
  </si>
  <si>
    <t xml:space="preserve">2.47379e-008 kg/ s</t>
  </si>
  <si>
    <t xml:space="preserve">Mode  4 : 581.844 Hz, 0.04 % </t>
  </si>
  <si>
    <t xml:space="preserve">3655.83 (1/s)</t>
  </si>
  <si>
    <t xml:space="preserve">'-1.52269 (1/s)'</t>
  </si>
  <si>
    <t xml:space="preserve">581.844 Hz</t>
  </si>
  <si>
    <t xml:space="preserve">0.0202089 kg/ s2</t>
  </si>
  <si>
    <t xml:space="preserve">1.51206e-009 kg</t>
  </si>
  <si>
    <t xml:space="preserve">4.6048e-009 kg/ s</t>
  </si>
  <si>
    <t xml:space="preserve">Mode  5 : 682.633 Hz, 0.09 % </t>
  </si>
  <si>
    <t xml:space="preserve">4289.11 (1/s)</t>
  </si>
  <si>
    <t xml:space="preserve">'-3.64971 (1/s)'</t>
  </si>
  <si>
    <t xml:space="preserve">682.633 Hz</t>
  </si>
  <si>
    <t xml:space="preserve">0.0185204 kg/ s2</t>
  </si>
  <si>
    <t xml:space="preserve">1.00673e-009 kg</t>
  </si>
  <si>
    <t xml:space="preserve">7.34859e-009 kg/ s</t>
  </si>
  <si>
    <t xml:space="preserve">Mode  6 : 888.090 Hz, 0.12 % </t>
  </si>
  <si>
    <t xml:space="preserve">5580.04 (1/s)</t>
  </si>
  <si>
    <t xml:space="preserve">'-6.82901 (1/s)'</t>
  </si>
  <si>
    <t xml:space="preserve">888.09 Hz</t>
  </si>
  <si>
    <t xml:space="preserve">0.0201262 kg/ s2</t>
  </si>
  <si>
    <t xml:space="preserve">6.46378e-010 kg</t>
  </si>
  <si>
    <t xml:space="preserve">8.82824e-009 kg/ s</t>
  </si>
  <si>
    <t xml:space="preserve">Mode  7 : 1122.471 Hz, 0.09 % </t>
  </si>
  <si>
    <t xml:space="preserve">7052.69 (1/s)</t>
  </si>
  <si>
    <t xml:space="preserve">'-6.45604 (1/s)'</t>
  </si>
  <si>
    <t xml:space="preserve">1122.47 Hz</t>
  </si>
  <si>
    <t xml:space="preserve">0.0826058 kg/ s2</t>
  </si>
  <si>
    <t xml:space="preserve">1.66073e-009 kg</t>
  </si>
  <si>
    <t xml:space="preserve">2.14435e-008 kg/ s</t>
  </si>
  <si>
    <t xml:space="preserve">Mode  8 : 1361.774 Hz, 0.18 % </t>
  </si>
  <si>
    <t xml:space="preserve">8556.28 (1/s)</t>
  </si>
  <si>
    <t xml:space="preserve">'-15.4859 (1/s)'</t>
  </si>
  <si>
    <t xml:space="preserve">1361.77 Hz</t>
  </si>
  <si>
    <t xml:space="preserve">0.00394519 kg/ s2</t>
  </si>
  <si>
    <t xml:space="preserve">5.38886e-011 kg</t>
  </si>
  <si>
    <t xml:space="preserve">1.66902e-009 kg/ s</t>
  </si>
  <si>
    <t xml:space="preserve">Mode  9 : 1629.458 Hz, 0.19 % </t>
  </si>
  <si>
    <t xml:space="preserve">10238.2 (1/s)</t>
  </si>
  <si>
    <t xml:space="preserve">'-19.7258 (1/s)'</t>
  </si>
  <si>
    <t xml:space="preserve">1629.46 Hz</t>
  </si>
  <si>
    <t xml:space="preserve">0.00363569 kg/ s2</t>
  </si>
  <si>
    <t xml:space="preserve">3.46848e-011 kg</t>
  </si>
  <si>
    <t xml:space="preserve">1.36837e-009 kg/ s</t>
  </si>
  <si>
    <t xml:space="preserve">Mode 10 : 1853.000 Hz, 0.23 % </t>
  </si>
  <si>
    <t xml:space="preserve">11642.7 (1/s)</t>
  </si>
  <si>
    <t xml:space="preserve">'-27.1577 (1/s)'</t>
  </si>
  <si>
    <t xml:space="preserve">1853 Hz</t>
  </si>
  <si>
    <t xml:space="preserve">0.0313752 kg/ s2</t>
  </si>
  <si>
    <t xml:space="preserve">2.31459e-010 kg</t>
  </si>
  <si>
    <t xml:space="preserve">1.25718e-008 kg/ s</t>
  </si>
  <si>
    <t xml:space="preserve">Mode  1 : 117.115 Hz, 0.10 % </t>
  </si>
  <si>
    <t xml:space="preserve">735.854 (1/s)</t>
  </si>
  <si>
    <t xml:space="preserve">'-0.749662 (1/s)'</t>
  </si>
  <si>
    <t xml:space="preserve">117.115 Hz</t>
  </si>
  <si>
    <t xml:space="preserve">0.0467893 kg/ s2</t>
  </si>
  <si>
    <t xml:space="preserve">8.64099e-008 kg</t>
  </si>
  <si>
    <t xml:space="preserve">1.29556e-007 kg/ s</t>
  </si>
  <si>
    <t xml:space="preserve">Mode  2 : 276.424 Hz, 0.11 % </t>
  </si>
  <si>
    <t xml:space="preserve">1736.82 (1/s)</t>
  </si>
  <si>
    <t xml:space="preserve">'-1.89067 (1/s)'</t>
  </si>
  <si>
    <t xml:space="preserve">276.424 Hz</t>
  </si>
  <si>
    <t xml:space="preserve">0.00424835 kg/ s2</t>
  </si>
  <si>
    <t xml:space="preserve">1.40835e-009 kg</t>
  </si>
  <si>
    <t xml:space="preserve">5.32545e-009 kg/ s</t>
  </si>
  <si>
    <t xml:space="preserve">Mode  3 : 321.970 Hz, 0.06 % </t>
  </si>
  <si>
    <t xml:space="preserve">2023 (1/s)</t>
  </si>
  <si>
    <t xml:space="preserve">'-1.22602 (1/s)'</t>
  </si>
  <si>
    <t xml:space="preserve">321.97 Hz</t>
  </si>
  <si>
    <t xml:space="preserve">0.0467698 kg/ s2</t>
  </si>
  <si>
    <t xml:space="preserve">1.14281e-008 kg</t>
  </si>
  <si>
    <t xml:space="preserve">2.80222e-008 kg/ s</t>
  </si>
  <si>
    <t xml:space="preserve">Mode  4 : 575.197 Hz, 0.04 % </t>
  </si>
  <si>
    <t xml:space="preserve">3614.07 (1/s)</t>
  </si>
  <si>
    <t xml:space="preserve">'-1.56935 (1/s)'</t>
  </si>
  <si>
    <t xml:space="preserve">575.197 Hz</t>
  </si>
  <si>
    <t xml:space="preserve">0.0189651 kg/ s2</t>
  </si>
  <si>
    <t xml:space="preserve">1.45198e-009 kg</t>
  </si>
  <si>
    <t xml:space="preserve">4.55733e-009 kg/ s</t>
  </si>
  <si>
    <t xml:space="preserve">Mode  5 : 679.088 Hz, 0.10 % </t>
  </si>
  <si>
    <t xml:space="preserve">4266.83 (1/s)</t>
  </si>
  <si>
    <t xml:space="preserve">'-4.09504 (1/s)'</t>
  </si>
  <si>
    <t xml:space="preserve">679.088 Hz</t>
  </si>
  <si>
    <t xml:space="preserve">0.0180569 kg/ s2</t>
  </si>
  <si>
    <t xml:space="preserve">9.91815e-010 kg</t>
  </si>
  <si>
    <t xml:space="preserve">8.12303e-009 kg/ s</t>
  </si>
  <si>
    <t xml:space="preserve">Mode  6 : 872.293 Hz, 0.20 % </t>
  </si>
  <si>
    <t xml:space="preserve">5480.78 (1/s)</t>
  </si>
  <si>
    <t xml:space="preserve">'-11.0076 (1/s)'</t>
  </si>
  <si>
    <t xml:space="preserve">872.293 Hz</t>
  </si>
  <si>
    <t xml:space="preserve">0.0180288 kg/ s2</t>
  </si>
  <si>
    <t xml:space="preserve">6.0018e-010 kg</t>
  </si>
  <si>
    <t xml:space="preserve">1.32131e-008 kg/ s</t>
  </si>
  <si>
    <t xml:space="preserve">Mode  7 : 1110.947 Hz, 0.19 % </t>
  </si>
  <si>
    <t xml:space="preserve">6980.29 (1/s)</t>
  </si>
  <si>
    <t xml:space="preserve">'-13.0507 (1/s)'</t>
  </si>
  <si>
    <t xml:space="preserve">1110.95 Hz</t>
  </si>
  <si>
    <t xml:space="preserve">0.079818 kg/ s2</t>
  </si>
  <si>
    <t xml:space="preserve">1.63815e-009 kg</t>
  </si>
  <si>
    <t xml:space="preserve">4.27579e-008 kg/ s</t>
  </si>
  <si>
    <t xml:space="preserve">Mode  8 : 1344.220 Hz, 0.39 % </t>
  </si>
  <si>
    <t xml:space="preserve">8445.99 (1/s)</t>
  </si>
  <si>
    <t xml:space="preserve">'-32.7114 (1/s)'</t>
  </si>
  <si>
    <t xml:space="preserve">1344.22 Hz</t>
  </si>
  <si>
    <t xml:space="preserve">0.00389272 kg/ s2</t>
  </si>
  <si>
    <t xml:space="preserve">5.45691e-011 kg</t>
  </si>
  <si>
    <t xml:space="preserve">3.57007e-009 kg/ s</t>
  </si>
  <si>
    <t xml:space="preserve">Mode  9 : 1603.857 Hz, 0.82 % </t>
  </si>
  <si>
    <t xml:space="preserve">10077.3 (1/s)</t>
  </si>
  <si>
    <t xml:space="preserve">'-82.5272 (1/s)'</t>
  </si>
  <si>
    <t xml:space="preserve">1603.86 Hz</t>
  </si>
  <si>
    <t xml:space="preserve">0.0013062 kg/ s2</t>
  </si>
  <si>
    <t xml:space="preserve">1.28614e-011 kg</t>
  </si>
  <si>
    <t xml:space="preserve">2.12284e-009 kg/ s</t>
  </si>
  <si>
    <t xml:space="preserve">Mode 10 : 1828.018 Hz, 0.68 % </t>
  </si>
  <si>
    <t xml:space="preserve">11485.8 (1/s)</t>
  </si>
  <si>
    <t xml:space="preserve">'-78.0536 (1/s)'</t>
  </si>
  <si>
    <t xml:space="preserve">1828.02 Hz</t>
  </si>
  <si>
    <t xml:space="preserve">0.0273788 kg/ s2</t>
  </si>
  <si>
    <t xml:space="preserve">2.07527e-010 kg</t>
  </si>
  <si>
    <t xml:space="preserve">3.23965e-008 kg/ s</t>
  </si>
  <si>
    <t xml:space="preserve">Mode  1 : 115.891 Hz, 0.11 % </t>
  </si>
  <si>
    <t xml:space="preserve">728.162 (1/s)</t>
  </si>
  <si>
    <t xml:space="preserve">'-0.781186 (1/s)'</t>
  </si>
  <si>
    <t xml:space="preserve">115.891 Hz</t>
  </si>
  <si>
    <t xml:space="preserve">0.0455516 kg/ s2</t>
  </si>
  <si>
    <t xml:space="preserve">8.59106e-008 kg</t>
  </si>
  <si>
    <t xml:space="preserve">1.34224e-007 kg/ s</t>
  </si>
  <si>
    <t xml:space="preserve">Mode  2 : 272.951 Hz, 0.15 % </t>
  </si>
  <si>
    <t xml:space="preserve">1715 (1/s)</t>
  </si>
  <si>
    <t xml:space="preserve">'-2.64353 (1/s)'</t>
  </si>
  <si>
    <t xml:space="preserve">272.951 Hz</t>
  </si>
  <si>
    <t xml:space="preserve">0.00442497 kg/ s2</t>
  </si>
  <si>
    <t xml:space="preserve">1.50446e-009 kg</t>
  </si>
  <si>
    <t xml:space="preserve">7.95419e-009 kg/ s</t>
  </si>
  <si>
    <t xml:space="preserve">Mode  3 : 318.363 Hz, 0.07 % </t>
  </si>
  <si>
    <t xml:space="preserve">2000.34 (1/s)</t>
  </si>
  <si>
    <t xml:space="preserve">'-1.31045 (1/s)'</t>
  </si>
  <si>
    <t xml:space="preserve">318.363 Hz</t>
  </si>
  <si>
    <t xml:space="preserve">0.0458284 kg/ s2</t>
  </si>
  <si>
    <t xml:space="preserve">1.14533e-008 kg</t>
  </si>
  <si>
    <t xml:space="preserve">3.00178e-008 kg/ s</t>
  </si>
  <si>
    <t xml:space="preserve">Mode  4 : 568.216 Hz, 0.04 % </t>
  </si>
  <si>
    <t xml:space="preserve">3570.21 (1/s)</t>
  </si>
  <si>
    <t xml:space="preserve">'-1.38619 (1/s)'</t>
  </si>
  <si>
    <t xml:space="preserve">568.216 Hz</t>
  </si>
  <si>
    <t xml:space="preserve">0.0184269 kg/ s2</t>
  </si>
  <si>
    <t xml:space="preserve">1.44565e-009 kg</t>
  </si>
  <si>
    <t xml:space="preserve">4.00792e-009 kg/ s</t>
  </si>
  <si>
    <t xml:space="preserve">Mode  5 : 676.071 Hz, 0.10 % </t>
  </si>
  <si>
    <t xml:space="preserve">4247.88 (1/s)</t>
  </si>
  <si>
    <t xml:space="preserve">'-4.45467 (1/s)'</t>
  </si>
  <si>
    <t xml:space="preserve">676.071 Hz</t>
  </si>
  <si>
    <t xml:space="preserve">0.017097 kg/ s2</t>
  </si>
  <si>
    <t xml:space="preserve">9.47491e-010 kg</t>
  </si>
  <si>
    <t xml:space="preserve">8.44152e-009 kg/ s</t>
  </si>
  <si>
    <t xml:space="preserve">Mode  6 : 860.560 Hz, 0.14 % </t>
  </si>
  <si>
    <t xml:space="preserve">5407.06 (1/s)</t>
  </si>
  <si>
    <t xml:space="preserve">'-7.61852 (1/s)'</t>
  </si>
  <si>
    <t xml:space="preserve">860.56 Hz</t>
  </si>
  <si>
    <t xml:space="preserve">0.0184452 kg/ s2</t>
  </si>
  <si>
    <t xml:space="preserve">6.309e-010 kg</t>
  </si>
  <si>
    <t xml:space="preserve">9.61306e-009 kg/ s</t>
  </si>
  <si>
    <t xml:space="preserve">Mode  7 : 1104.066 Hz, 0.17 % </t>
  </si>
  <si>
    <t xml:space="preserve">6937.05 (1/s)</t>
  </si>
  <si>
    <t xml:space="preserve">'-11.7263 (1/s)'</t>
  </si>
  <si>
    <t xml:space="preserve">1104.07 Hz</t>
  </si>
  <si>
    <t xml:space="preserve">0.0781863 kg/ s2</t>
  </si>
  <si>
    <t xml:space="preserve">1.62473e-009 kg</t>
  </si>
  <si>
    <t xml:space="preserve">3.81042e-008 kg/ s</t>
  </si>
  <si>
    <t xml:space="preserve">Mode  8 : 1335.514 Hz, 0.22 % </t>
  </si>
  <si>
    <t xml:space="preserve">8391.28 (1/s)</t>
  </si>
  <si>
    <t xml:space="preserve">'-18.59 (1/s)'</t>
  </si>
  <si>
    <t xml:space="preserve">1335.51 Hz</t>
  </si>
  <si>
    <t xml:space="preserve">0.00330588 kg/ s2</t>
  </si>
  <si>
    <t xml:space="preserve">4.69492e-011 kg</t>
  </si>
  <si>
    <t xml:space="preserve">1.74557e-009 kg/ s</t>
  </si>
  <si>
    <t xml:space="preserve">Mode  9 : 1586.905 Hz, 0.51 % </t>
  </si>
  <si>
    <t xml:space="preserve">9970.82 (1/s)</t>
  </si>
  <si>
    <t xml:space="preserve">'-51.2304 (1/s)'</t>
  </si>
  <si>
    <t xml:space="preserve">1586.91 Hz</t>
  </si>
  <si>
    <t xml:space="preserve">0.00238365 kg/ s2</t>
  </si>
  <si>
    <t xml:space="preserve">2.39756e-011 kg</t>
  </si>
  <si>
    <t xml:space="preserve">2.45655e-009 kg/ s</t>
  </si>
  <si>
    <t xml:space="preserve">Mode 10 : 1808.651 Hz, 0.76 % </t>
  </si>
  <si>
    <t xml:space="preserve">11364.1 (1/s)</t>
  </si>
  <si>
    <t xml:space="preserve">'-86.1082 (1/s)'</t>
  </si>
  <si>
    <t xml:space="preserve">1808.65 Hz</t>
  </si>
  <si>
    <t xml:space="preserve">0.0258056 kg/ s2</t>
  </si>
  <si>
    <t xml:space="preserve">1.99811e-010 kg</t>
  </si>
  <si>
    <t xml:space="preserve">3.44108e-008 kg/ s</t>
  </si>
  <si>
    <t xml:space="preserve">Mode  1 : 114.632 Hz, 0.11 % </t>
  </si>
  <si>
    <t xml:space="preserve">720.253 (1/s)</t>
  </si>
  <si>
    <t xml:space="preserve">'-0.768222 (1/s)'</t>
  </si>
  <si>
    <t xml:space="preserve">114.632 Hz</t>
  </si>
  <si>
    <t xml:space="preserve">0.0455029 kg/ s2</t>
  </si>
  <si>
    <t xml:space="preserve">8.77139e-008 kg</t>
  </si>
  <si>
    <t xml:space="preserve">1.34767e-007 kg/ s</t>
  </si>
  <si>
    <t xml:space="preserve">Mode  2 : 270.055 Hz, 0.21 % </t>
  </si>
  <si>
    <t xml:space="preserve">1696.8 (1/s)</t>
  </si>
  <si>
    <t xml:space="preserve">'-3.62817 (1/s)'</t>
  </si>
  <si>
    <t xml:space="preserve">270.055 Hz</t>
  </si>
  <si>
    <t xml:space="preserve">0.00393555 kg/ s2</t>
  </si>
  <si>
    <t xml:space="preserve">1.36691e-009 kg</t>
  </si>
  <si>
    <t xml:space="preserve">9.91875e-009 kg/ s</t>
  </si>
  <si>
    <t xml:space="preserve">Mode  3 : 314.750 Hz, 0.09 % </t>
  </si>
  <si>
    <t xml:space="preserve">1977.63 (1/s)</t>
  </si>
  <si>
    <t xml:space="preserve">'-1.80548 (1/s)'</t>
  </si>
  <si>
    <t xml:space="preserve">314.75 Hz</t>
  </si>
  <si>
    <t xml:space="preserve">0.0444164 kg/ s2</t>
  </si>
  <si>
    <t xml:space="preserve">1.13567e-008 kg</t>
  </si>
  <si>
    <t xml:space="preserve">4.10087e-008 kg/ s</t>
  </si>
  <si>
    <t xml:space="preserve">Mode  4 : 562.177 Hz, 0.04 % </t>
  </si>
  <si>
    <t xml:space="preserve">3532.26 (1/s)</t>
  </si>
  <si>
    <t xml:space="preserve">'-1.26509 (1/s)'</t>
  </si>
  <si>
    <t xml:space="preserve">562.177 Hz</t>
  </si>
  <si>
    <t xml:space="preserve">0.0177737 kg/ s2</t>
  </si>
  <si>
    <t xml:space="preserve">1.42453e-009 kg</t>
  </si>
  <si>
    <t xml:space="preserve">3.60432e-009 kg/ s</t>
  </si>
  <si>
    <t xml:space="preserve">Mode  5 : 673.573 Hz, 0.12 % </t>
  </si>
  <si>
    <t xml:space="preserve">4232.18 (1/s)</t>
  </si>
  <si>
    <t xml:space="preserve">'-4.95005 (1/s)'</t>
  </si>
  <si>
    <t xml:space="preserve">673.573 Hz</t>
  </si>
  <si>
    <t xml:space="preserve">0.0184717 kg/ s2</t>
  </si>
  <si>
    <t xml:space="preserve">1.03128e-009 kg</t>
  </si>
  <si>
    <t xml:space="preserve">1.02098e-008 kg/ s</t>
  </si>
  <si>
    <t xml:space="preserve">Mode  6 : 848.901 Hz, 0.13 % </t>
  </si>
  <si>
    <t xml:space="preserve">5333.8 (1/s)</t>
  </si>
  <si>
    <t xml:space="preserve">'-6.95078 (1/s)'</t>
  </si>
  <si>
    <t xml:space="preserve">848.901 Hz</t>
  </si>
  <si>
    <t xml:space="preserve">0.0162142 kg/ s2</t>
  </si>
  <si>
    <t xml:space="preserve">5.6993e-010 kg</t>
  </si>
  <si>
    <t xml:space="preserve">7.92291e-009 kg/ s</t>
  </si>
  <si>
    <t xml:space="preserve">Mode  7 : 1097.014 Hz, 0.18 % </t>
  </si>
  <si>
    <t xml:space="preserve">6892.74 (1/s)</t>
  </si>
  <si>
    <t xml:space="preserve">'-12.6945 (1/s)'</t>
  </si>
  <si>
    <t xml:space="preserve">1097.01 Hz</t>
  </si>
  <si>
    <t xml:space="preserve">0.0753507 kg/ s2</t>
  </si>
  <si>
    <t xml:space="preserve">1.58599e-009 kg</t>
  </si>
  <si>
    <t xml:space="preserve">4.02668e-008 kg/ s</t>
  </si>
  <si>
    <t xml:space="preserve">Mode  8 : 1330.537 Hz, 0.21 % </t>
  </si>
  <si>
    <t xml:space="preserve">8360.01 (1/s)</t>
  </si>
  <si>
    <t xml:space="preserve">'-17.457 (1/s)'</t>
  </si>
  <si>
    <t xml:space="preserve">1330.54 Hz</t>
  </si>
  <si>
    <t xml:space="preserve">0.00388067 kg/ s2</t>
  </si>
  <si>
    <t xml:space="preserve">5.55254e-011 kg</t>
  </si>
  <si>
    <t xml:space="preserve">1.93861e-009 kg/ s</t>
  </si>
  <si>
    <t xml:space="preserve">Mode  9 : 1573.627 Hz, 0.47 % </t>
  </si>
  <si>
    <t xml:space="preserve">9887.39 (1/s)</t>
  </si>
  <si>
    <t xml:space="preserve">'-46.5563 (1/s)'</t>
  </si>
  <si>
    <t xml:space="preserve">1573.63 Hz</t>
  </si>
  <si>
    <t xml:space="preserve">0.00180925 kg/ s2</t>
  </si>
  <si>
    <t xml:space="preserve">1.85066e-011 kg</t>
  </si>
  <si>
    <t xml:space="preserve">1.7232e-009 kg/ s</t>
  </si>
  <si>
    <t xml:space="preserve">Mode 10 : 1796.004 Hz, 0.77 % </t>
  </si>
  <si>
    <t xml:space="preserve">11284.6 (1/s)</t>
  </si>
  <si>
    <t xml:space="preserve">'-86.6484 (1/s)'</t>
  </si>
  <si>
    <t xml:space="preserve">1796 Hz</t>
  </si>
  <si>
    <t xml:space="preserve">0.0245375 kg/ s2</t>
  </si>
  <si>
    <t xml:space="preserve">1.92678e-010 kg</t>
  </si>
  <si>
    <t xml:space="preserve">3.33904e-008 kg/ s</t>
  </si>
  <si>
    <t xml:space="preserve">Mode  1 : 113.432 Hz, 0.12 % </t>
  </si>
  <si>
    <t xml:space="preserve">712.712 (1/s)</t>
  </si>
  <si>
    <t xml:space="preserve">'-0.833143 (1/s)'</t>
  </si>
  <si>
    <t xml:space="preserve">113.432 Hz</t>
  </si>
  <si>
    <t xml:space="preserve">0.04504 kg/ s2</t>
  </si>
  <si>
    <t xml:space="preserve">8.86686e-008 kg</t>
  </si>
  <si>
    <t xml:space="preserve">1.47747e-007 kg/ s</t>
  </si>
  <si>
    <t xml:space="preserve">Mode  2 : 267.109 Hz, 0.40 % </t>
  </si>
  <si>
    <t xml:space="preserve">1678.3 (1/s)</t>
  </si>
  <si>
    <t xml:space="preserve">'-6.67437 (1/s)'</t>
  </si>
  <si>
    <t xml:space="preserve">267.109 Hz</t>
  </si>
  <si>
    <t xml:space="preserve">0.00401084 kg/ s2</t>
  </si>
  <si>
    <t xml:space="preserve">1.42394e-009 kg</t>
  </si>
  <si>
    <t xml:space="preserve">1.90077e-008 kg/ s</t>
  </si>
  <si>
    <t xml:space="preserve">Mode  3 : 310.460 Hz, 0.19 % </t>
  </si>
  <si>
    <t xml:space="preserve">1950.68 (1/s)</t>
  </si>
  <si>
    <t xml:space="preserve">'-3.75179 (1/s)'</t>
  </si>
  <si>
    <t xml:space="preserve">310.46 Hz</t>
  </si>
  <si>
    <t xml:space="preserve">0.0446478 kg/ s2</t>
  </si>
  <si>
    <t xml:space="preserve">1.17335e-008 kg</t>
  </si>
  <si>
    <t xml:space="preserve">8.8043e-008 kg/ s</t>
  </si>
  <si>
    <t xml:space="preserve">Mode  4 : 553.863 Hz, 0.27 % </t>
  </si>
  <si>
    <t xml:space="preserve">3480.03 (1/s)</t>
  </si>
  <si>
    <t xml:space="preserve">'-9.32275 (1/s)'</t>
  </si>
  <si>
    <t xml:space="preserve">553.863 Hz</t>
  </si>
  <si>
    <t xml:space="preserve">0.0109969 kg/ s2</t>
  </si>
  <si>
    <t xml:space="preserve">9.08036e-010 kg</t>
  </si>
  <si>
    <t xml:space="preserve">1.69308e-008 kg/ s</t>
  </si>
  <si>
    <t xml:space="preserve">Mode  5 : 669.928 Hz, 0.39 % </t>
  </si>
  <si>
    <t xml:space="preserve">4209.28 (1/s)</t>
  </si>
  <si>
    <t xml:space="preserve">'-16.3285 (1/s)'</t>
  </si>
  <si>
    <t xml:space="preserve">669.928 Hz</t>
  </si>
  <si>
    <t xml:space="preserve">0.0196504 kg/ s2</t>
  </si>
  <si>
    <t xml:space="preserve">1.10905e-009 kg</t>
  </si>
  <si>
    <t xml:space="preserve">3.62181e-008 kg/ s</t>
  </si>
  <si>
    <t xml:space="preserve">Mode  6 : 826.827 Hz, 2.67 % </t>
  </si>
  <si>
    <t xml:space="preserve">5195.11 (1/s)</t>
  </si>
  <si>
    <t xml:space="preserve">'-138.973 (1/s)'</t>
  </si>
  <si>
    <t xml:space="preserve">826.827 Hz</t>
  </si>
  <si>
    <t xml:space="preserve">0.0142133 kg/ s2</t>
  </si>
  <si>
    <t xml:space="preserve">5.26254e-010 kg</t>
  </si>
  <si>
    <t xml:space="preserve">1.4627e-007 kg/ s</t>
  </si>
  <si>
    <t xml:space="preserve">Mode  7 : 1093.955 Hz, 1.50 % </t>
  </si>
  <si>
    <t xml:space="preserve">6873.52 (1/s)</t>
  </si>
  <si>
    <t xml:space="preserve">'-103.373 (1/s)'</t>
  </si>
  <si>
    <t xml:space="preserve">1093.96 Hz</t>
  </si>
  <si>
    <t xml:space="preserve">0.0750279 kg/ s2</t>
  </si>
  <si>
    <t xml:space="preserve">1.58769e-009 kg</t>
  </si>
  <si>
    <t xml:space="preserve">3.28249e-007 kg/ s</t>
  </si>
  <si>
    <t xml:space="preserve">Mode  8 : 1326.382 Hz, 1.00 % </t>
  </si>
  <si>
    <t xml:space="preserve">8333.9 (1/s)</t>
  </si>
  <si>
    <t xml:space="preserve">'-83.2818 (1/s)'</t>
  </si>
  <si>
    <t xml:space="preserve">1326.38 Hz</t>
  </si>
  <si>
    <t xml:space="preserve">0.00251991 kg/ s2</t>
  </si>
  <si>
    <t xml:space="preserve">3.62781e-011 kg</t>
  </si>
  <si>
    <t xml:space="preserve">6.04261e-009 kg/ s</t>
  </si>
  <si>
    <t xml:space="preserve">Mode  9 : 1568.847 Hz, 2.43 % </t>
  </si>
  <si>
    <t xml:space="preserve">9857.36 (1/s)</t>
  </si>
  <si>
    <t xml:space="preserve">'-239.41 (1/s)'</t>
  </si>
  <si>
    <t xml:space="preserve">1568.85 Hz</t>
  </si>
  <si>
    <t xml:space="preserve">0.00278043 kg/ s2</t>
  </si>
  <si>
    <t xml:space="preserve">2.8598e-011 kg</t>
  </si>
  <si>
    <t xml:space="preserve">1.36933e-008 kg/ s</t>
  </si>
  <si>
    <t xml:space="preserve">Mode 10 : 1819.121 Hz, 2.42 % </t>
  </si>
  <si>
    <t xml:space="preserve">11429.9 (1/s)</t>
  </si>
  <si>
    <t xml:space="preserve">'-276.317 (1/s)'</t>
  </si>
  <si>
    <t xml:space="preserve">1819.12 Hz</t>
  </si>
  <si>
    <t xml:space="preserve">0.0224963 kg/ s2</t>
  </si>
  <si>
    <t xml:space="preserve">1.72098e-010 kg</t>
  </si>
  <si>
    <t xml:space="preserve">9.51069e-008 kg/ s</t>
  </si>
  <si>
    <t xml:space="preserve">Mode  1 : 112.120 Hz, 0.12 % </t>
  </si>
  <si>
    <t xml:space="preserve">704.469 (1/s)</t>
  </si>
  <si>
    <t xml:space="preserve">'-0.842017 (1/s)'</t>
  </si>
  <si>
    <t xml:space="preserve">112.12 Hz</t>
  </si>
  <si>
    <t xml:space="preserve">0.0449584 kg/ s2</t>
  </si>
  <si>
    <t xml:space="preserve">9.05913e-008 kg</t>
  </si>
  <si>
    <t xml:space="preserve">1.52559e-007 kg/ s</t>
  </si>
  <si>
    <t xml:space="preserve">Mode  2 : 263.591 Hz, 0.48 % </t>
  </si>
  <si>
    <t xml:space="preserve">1656.19 (1/s)</t>
  </si>
  <si>
    <t xml:space="preserve">'-7.98025 (1/s)'</t>
  </si>
  <si>
    <t xml:space="preserve">263.591 Hz</t>
  </si>
  <si>
    <t xml:space="preserve">0.00459405 kg/ s2</t>
  </si>
  <si>
    <t xml:space="preserve">1.67481e-009 kg</t>
  </si>
  <si>
    <t xml:space="preserve">2.67307e-008 kg/ s</t>
  </si>
  <si>
    <t xml:space="preserve">Mode  3 : 307.271 Hz, 0.19 % </t>
  </si>
  <si>
    <t xml:space="preserve">1930.64 (1/s)</t>
  </si>
  <si>
    <t xml:space="preserve">'-3.59125 (1/s)'</t>
  </si>
  <si>
    <t xml:space="preserve">307.271 Hz</t>
  </si>
  <si>
    <t xml:space="preserve">0.0441913 kg/ s2</t>
  </si>
  <si>
    <t xml:space="preserve">1.18559e-008 kg</t>
  </si>
  <si>
    <t xml:space="preserve">8.51548e-008 kg/ s</t>
  </si>
  <si>
    <t xml:space="preserve">Mode  4 : 547.696 Hz, 0.34 % </t>
  </si>
  <si>
    <t xml:space="preserve">3441.27 (1/s)</t>
  </si>
  <si>
    <t xml:space="preserve">'-11.7071 (1/s)'</t>
  </si>
  <si>
    <t xml:space="preserve">547.696 Hz</t>
  </si>
  <si>
    <t xml:space="preserve">0.0154673 kg/ s2</t>
  </si>
  <si>
    <t xml:space="preserve">1.30608e-009 kg</t>
  </si>
  <si>
    <t xml:space="preserve">3.05808e-008 kg/ s</t>
  </si>
  <si>
    <t xml:space="preserve">Mode  5 : 664.469 Hz, 0.26 % </t>
  </si>
  <si>
    <t xml:space="preserve">4174.98 (1/s)</t>
  </si>
  <si>
    <t xml:space="preserve">'-10.7002 (1/s)'</t>
  </si>
  <si>
    <t xml:space="preserve">664.469 Hz</t>
  </si>
  <si>
    <t xml:space="preserve">0.0185641 kg/ s2</t>
  </si>
  <si>
    <t xml:space="preserve">1.06503e-009 kg</t>
  </si>
  <si>
    <t xml:space="preserve">2.27921e-008 kg/ s</t>
  </si>
  <si>
    <t xml:space="preserve">Mode  6 : 832.339 Hz, 1.57 % </t>
  </si>
  <si>
    <t xml:space="preserve">5229.74 (1/s)</t>
  </si>
  <si>
    <t xml:space="preserve">'-82.05 (1/s)'</t>
  </si>
  <si>
    <t xml:space="preserve">832.339 Hz</t>
  </si>
  <si>
    <t xml:space="preserve">0.0140615 kg/ s2</t>
  </si>
  <si>
    <t xml:space="preserve">5.14002e-010 kg</t>
  </si>
  <si>
    <t xml:space="preserve">8.43477e-008 kg/ s</t>
  </si>
  <si>
    <t xml:space="preserve">Mode  7 : 1088.089 Hz, 1.01 % </t>
  </si>
  <si>
    <t xml:space="preserve">6836.66 (1/s)</t>
  </si>
  <si>
    <t xml:space="preserve">'-69.1494 (1/s)'</t>
  </si>
  <si>
    <t xml:space="preserve">1088.09 Hz</t>
  </si>
  <si>
    <t xml:space="preserve">0.067023 kg/ s2</t>
  </si>
  <si>
    <t xml:space="preserve">1.43381e-009 kg</t>
  </si>
  <si>
    <t xml:space="preserve">1.98294e-007 kg/ s</t>
  </si>
  <si>
    <t xml:space="preserve">Mode  8 : 1305.208 Hz, 0.80 % </t>
  </si>
  <si>
    <t xml:space="preserve">8200.87 (1/s)</t>
  </si>
  <si>
    <t xml:space="preserve">'-65.747 (1/s)'</t>
  </si>
  <si>
    <t xml:space="preserve">1305.21 Hz</t>
  </si>
  <si>
    <t xml:space="preserve">0.00216844 kg/ s2</t>
  </si>
  <si>
    <t xml:space="preserve">3.22404e-011 kg</t>
  </si>
  <si>
    <t xml:space="preserve">4.23942e-009 kg/ s</t>
  </si>
  <si>
    <t xml:space="preserve">Mode  9 : 1540.195 Hz, 2.60 % </t>
  </si>
  <si>
    <t xml:space="preserve">9677.33 (1/s)</t>
  </si>
  <si>
    <t xml:space="preserve">'-251.894 (1/s)'</t>
  </si>
  <si>
    <t xml:space="preserve">1540.2 Hz</t>
  </si>
  <si>
    <t xml:space="preserve">0.00858314 kg/ s2</t>
  </si>
  <si>
    <t xml:space="preserve">9.15885e-011 kg</t>
  </si>
  <si>
    <t xml:space="preserve">4.61412e-008 kg/ s</t>
  </si>
  <si>
    <t xml:space="preserve">Mode 10 : 1755.234 Hz, 0.54 % </t>
  </si>
  <si>
    <t xml:space="preserve">11028.5 (1/s)</t>
  </si>
  <si>
    <t xml:space="preserve">'-59.3406 (1/s)'</t>
  </si>
  <si>
    <t xml:space="preserve">1755.23 Hz</t>
  </si>
  <si>
    <t xml:space="preserve">0.00381473 kg/ s2</t>
  </si>
  <si>
    <t xml:space="preserve">3.13633e-011 kg</t>
  </si>
  <si>
    <t xml:space="preserve">3.72223e-009 kg/ s</t>
  </si>
  <si>
    <t xml:space="preserve">Mode  1 : 111.341 Hz, 0.10 % </t>
  </si>
  <si>
    <t xml:space="preserve">699.574 (1/s)</t>
  </si>
  <si>
    <t xml:space="preserve">'-0.72764 (1/s)'</t>
  </si>
  <si>
    <t xml:space="preserve">111.341 Hz</t>
  </si>
  <si>
    <t xml:space="preserve">0.0438072 kg/ s2</t>
  </si>
  <si>
    <t xml:space="preserve">8.95111e-008 kg</t>
  </si>
  <si>
    <t xml:space="preserve">1.30264e-007 kg/ s</t>
  </si>
  <si>
    <t xml:space="preserve">Mode  2 : 261.262 Hz, 0.41 % </t>
  </si>
  <si>
    <t xml:space="preserve">1641.56 (1/s)</t>
  </si>
  <si>
    <t xml:space="preserve">'-6.67596 (1/s)'</t>
  </si>
  <si>
    <t xml:space="preserve">261.262 Hz</t>
  </si>
  <si>
    <t xml:space="preserve">0.00395461 kg/ s2</t>
  </si>
  <si>
    <t xml:space="preserve">1.46752e-009 kg</t>
  </si>
  <si>
    <t xml:space="preserve">1.95942e-008 kg/ s</t>
  </si>
  <si>
    <t xml:space="preserve">Mode  3 : 304.636 Hz, 0.13 % </t>
  </si>
  <si>
    <t xml:space="preserve">1914.08 (1/s)</t>
  </si>
  <si>
    <t xml:space="preserve">'-2.43449 (1/s)'</t>
  </si>
  <si>
    <t xml:space="preserve">304.636 Hz</t>
  </si>
  <si>
    <t xml:space="preserve">0.0426496 kg/ s2</t>
  </si>
  <si>
    <t xml:space="preserve">1.16411e-008 kg</t>
  </si>
  <si>
    <t xml:space="preserve">5.66801e-008 kg/ s</t>
  </si>
  <si>
    <t xml:space="preserve">Mode  4 : 545.467 Hz, 0.05 % </t>
  </si>
  <si>
    <t xml:space="preserve">3427.27 (1/s)</t>
  </si>
  <si>
    <t xml:space="preserve">'-1.69438 (1/s)'</t>
  </si>
  <si>
    <t xml:space="preserve">545.467 Hz</t>
  </si>
  <si>
    <t xml:space="preserve">0.0166849 kg/ s2</t>
  </si>
  <si>
    <t xml:space="preserve">1.42046e-009 kg</t>
  </si>
  <si>
    <t xml:space="preserve">4.81358e-009 kg/ s</t>
  </si>
  <si>
    <t xml:space="preserve">Mode  5 : 663.037 Hz, 0.16 % </t>
  </si>
  <si>
    <t xml:space="preserve">4165.99 (1/s)</t>
  </si>
  <si>
    <t xml:space="preserve">'-6.68604 (1/s)'</t>
  </si>
  <si>
    <t xml:space="preserve">663.037 Hz</t>
  </si>
  <si>
    <t xml:space="preserve">0.020024 kg/ s2</t>
  </si>
  <si>
    <t xml:space="preserve">1.15376e-009 kg</t>
  </si>
  <si>
    <t xml:space="preserve">1.54281e-008 kg/ s</t>
  </si>
  <si>
    <t xml:space="preserve">Mode  6 : 815.305 Hz, 0.16 % </t>
  </si>
  <si>
    <t xml:space="preserve">5122.71 (1/s)</t>
  </si>
  <si>
    <t xml:space="preserve">'-8.11522 (1/s)'</t>
  </si>
  <si>
    <t xml:space="preserve">815.305 Hz</t>
  </si>
  <si>
    <t xml:space="preserve">0.0161044 kg/ s2</t>
  </si>
  <si>
    <t xml:space="preserve">6.13682e-010 kg</t>
  </si>
  <si>
    <t xml:space="preserve">9.96033e-009 kg/ s</t>
  </si>
  <si>
    <t xml:space="preserve">Mode  7 : 1075.320 Hz, 0.24 % </t>
  </si>
  <si>
    <t xml:space="preserve">6756.43 (1/s)</t>
  </si>
  <si>
    <t xml:space="preserve">'-16.2497 (1/s)'</t>
  </si>
  <si>
    <t xml:space="preserve">1075.32 Hz</t>
  </si>
  <si>
    <t xml:space="preserve">0.0696539 kg/ s2</t>
  </si>
  <si>
    <t xml:space="preserve">1.52584e-009 kg</t>
  </si>
  <si>
    <t xml:space="preserve">4.95886e-008 kg/ s</t>
  </si>
  <si>
    <t xml:space="preserve">Mode  8 : 1306.292 Hz, 0.42 % </t>
  </si>
  <si>
    <t xml:space="preserve">8207.67 (1/s)</t>
  </si>
  <si>
    <t xml:space="preserve">'-34.2712 (1/s)'</t>
  </si>
  <si>
    <t xml:space="preserve">1306.29 Hz</t>
  </si>
  <si>
    <t xml:space="preserve">0.00478954 kg/ s2</t>
  </si>
  <si>
    <t xml:space="preserve">7.10961e-011 kg</t>
  </si>
  <si>
    <t xml:space="preserve">4.8731e-009 kg/ s</t>
  </si>
  <si>
    <t xml:space="preserve">Mode  9 : 1529.087 Hz, 0.89 % </t>
  </si>
  <si>
    <t xml:space="preserve">9607.54 (1/s)</t>
  </si>
  <si>
    <t xml:space="preserve">'-85.1553 (1/s)'</t>
  </si>
  <si>
    <t xml:space="preserve">1529.09 Hz</t>
  </si>
  <si>
    <t xml:space="preserve">0.000890984 kg/ s2</t>
  </si>
  <si>
    <t xml:space="preserve">9.65187e-012 kg</t>
  </si>
  <si>
    <t xml:space="preserve">1.64382e-009 kg/ s</t>
  </si>
  <si>
    <t xml:space="preserve">Mode 10 : 1765.895 Hz, 0.91 % </t>
  </si>
  <si>
    <t xml:space="preserve">11095.4 (1/s)</t>
  </si>
  <si>
    <t xml:space="preserve">'-100.788 (1/s)'</t>
  </si>
  <si>
    <t xml:space="preserve">1765.9 Hz</t>
  </si>
  <si>
    <t xml:space="preserve">0.0216307 kg/ s2</t>
  </si>
  <si>
    <t xml:space="preserve">1.75689e-010 kg</t>
  </si>
  <si>
    <t xml:space="preserve">3.54147e-008 kg/ s</t>
  </si>
  <si>
    <t xml:space="preserve">Mode  1 : 110.045 Hz, 0.10 % </t>
  </si>
  <si>
    <t xml:space="preserve">691.434 (1/s)</t>
  </si>
  <si>
    <t xml:space="preserve">'-0.690383 (1/s)'</t>
  </si>
  <si>
    <t xml:space="preserve">110.045 Hz</t>
  </si>
  <si>
    <t xml:space="preserve">0.0441761 kg/ s2</t>
  </si>
  <si>
    <t xml:space="preserve">9.24029e-008 kg</t>
  </si>
  <si>
    <t xml:space="preserve">1.27587e-007 kg/ s</t>
  </si>
  <si>
    <t xml:space="preserve">Mode  2 : 257.412 Hz, 0.36 % </t>
  </si>
  <si>
    <t xml:space="preserve">1617.37 (1/s)</t>
  </si>
  <si>
    <t xml:space="preserve">'-5.88329 (1/s)'</t>
  </si>
  <si>
    <t xml:space="preserve">257.412 Hz</t>
  </si>
  <si>
    <t xml:space="preserve">0.00461528 kg/ s2</t>
  </si>
  <si>
    <t xml:space="preserve">1.76431e-009 kg</t>
  </si>
  <si>
    <t xml:space="preserve">2.07599e-008 kg/ s</t>
  </si>
  <si>
    <t xml:space="preserve">Mode  3 : 300.322 Hz, 0.09 % </t>
  </si>
  <si>
    <t xml:space="preserve">1886.98 (1/s)</t>
  </si>
  <si>
    <t xml:space="preserve">'-1.70758 (1/s)'</t>
  </si>
  <si>
    <t xml:space="preserve">300.322 Hz</t>
  </si>
  <si>
    <t xml:space="preserve">0.0417426 kg/ s2</t>
  </si>
  <si>
    <t xml:space="preserve">1.17232e-008 kg</t>
  </si>
  <si>
    <t xml:space="preserve">4.00366e-008 kg/ s</t>
  </si>
  <si>
    <t xml:space="preserve">Mode  4 : 536.022 Hz, 0.08 % </t>
  </si>
  <si>
    <t xml:space="preserve">3367.92 (1/s)</t>
  </si>
  <si>
    <t xml:space="preserve">'-2.70216 (1/s)'</t>
  </si>
  <si>
    <t xml:space="preserve">536.022 Hz</t>
  </si>
  <si>
    <t xml:space="preserve">0.0163115 kg/ s2</t>
  </si>
  <si>
    <t xml:space="preserve">1.43804e-009 kg</t>
  </si>
  <si>
    <t xml:space="preserve">7.77161e-009 kg/ s</t>
  </si>
  <si>
    <t xml:space="preserve">Mode  5 : 654.522 Hz, 0.21 % </t>
  </si>
  <si>
    <t xml:space="preserve">4112.48 (1/s)</t>
  </si>
  <si>
    <t xml:space="preserve">'-8.5318 (1/s)'</t>
  </si>
  <si>
    <t xml:space="preserve">654.522 Hz</t>
  </si>
  <si>
    <t xml:space="preserve">0.0191229 kg/ s2</t>
  </si>
  <si>
    <t xml:space="preserve">1.13069e-009 kg</t>
  </si>
  <si>
    <t xml:space="preserve">1.92936e-008 kg/ s</t>
  </si>
  <si>
    <t xml:space="preserve">Mode  6 : 795.426 Hz, 0.34 % </t>
  </si>
  <si>
    <t xml:space="preserve">4997.81 (1/s)</t>
  </si>
  <si>
    <t xml:space="preserve">'-16.8013 (1/s)'</t>
  </si>
  <si>
    <t xml:space="preserve">795.426 Hz</t>
  </si>
  <si>
    <t xml:space="preserve">0.0145459 kg/ s2</t>
  </si>
  <si>
    <t xml:space="preserve">5.82338e-010 kg</t>
  </si>
  <si>
    <t xml:space="preserve">1.95681e-008 kg/ s</t>
  </si>
  <si>
    <t xml:space="preserve">Mode  7 : 1041.147 Hz, 0.90 % </t>
  </si>
  <si>
    <t xml:space="preserve">6541.72 (1/s)</t>
  </si>
  <si>
    <t xml:space="preserve">'-58.6654 (1/s)'</t>
  </si>
  <si>
    <t xml:space="preserve">1041.15 Hz</t>
  </si>
  <si>
    <t xml:space="preserve">0.0598542 kg/ s2</t>
  </si>
  <si>
    <t xml:space="preserve">1.39854e-009 kg</t>
  </si>
  <si>
    <t xml:space="preserve">1.64092e-007 kg/ s</t>
  </si>
  <si>
    <t xml:space="preserve">Mode  8 : 1262.264 Hz, 1.73 % </t>
  </si>
  <si>
    <t xml:space="preserve">7931.04 (1/s)</t>
  </si>
  <si>
    <t xml:space="preserve">'-137.223 (1/s)'</t>
  </si>
  <si>
    <t xml:space="preserve">1262.26 Hz</t>
  </si>
  <si>
    <t xml:space="preserve">0.00519795 kg/ s2</t>
  </si>
  <si>
    <t xml:space="preserve">8.26117e-011 kg</t>
  </si>
  <si>
    <t xml:space="preserve">2.26725e-008 kg/ s</t>
  </si>
  <si>
    <t xml:space="preserve">Mode  9 : 1581.331 Hz, 0.88 % </t>
  </si>
  <si>
    <t xml:space="preserve">9935.79 (1/s)</t>
  </si>
  <si>
    <t xml:space="preserve">'-87.7132 (1/s)'</t>
  </si>
  <si>
    <t xml:space="preserve">1581.33 Hz</t>
  </si>
  <si>
    <t xml:space="preserve">0.00394311 kg/ s2</t>
  </si>
  <si>
    <t xml:space="preserve">3.99392e-011 kg</t>
  </si>
  <si>
    <t xml:space="preserve">7.00639e-009 kg/ s</t>
  </si>
  <si>
    <t xml:space="preserve">Mode 10 : 1694.180 Hz, 0.52 % </t>
  </si>
  <si>
    <t xml:space="preserve">10644.8 (1/s)</t>
  </si>
  <si>
    <t xml:space="preserve">'-55.8816 (1/s)'</t>
  </si>
  <si>
    <t xml:space="preserve">1694.18 Hz</t>
  </si>
  <si>
    <t xml:space="preserve">0.00228776 kg/ s2</t>
  </si>
  <si>
    <t xml:space="preserve">2.01892e-011 kg</t>
  </si>
  <si>
    <t xml:space="preserve">2.25641e-009 kg/ 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0E+00"/>
    <numFmt numFmtId="167" formatCode="0.00%"/>
    <numFmt numFmtId="168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Change in frequencies with added ma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Mode 1"</c:f>
              <c:strCache>
                <c:ptCount val="1"/>
                <c:pt idx="0">
                  <c:v>Mod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are!$A$6:$A$15</c:f>
              <c:numCache>
                <c:formatCode>General</c:formatCode>
                <c:ptCount val="10"/>
                <c:pt idx="0">
                  <c:v>5.225</c:v>
                </c:pt>
                <c:pt idx="1">
                  <c:v>6.375</c:v>
                </c:pt>
                <c:pt idx="2">
                  <c:v>7.125</c:v>
                </c:pt>
                <c:pt idx="3">
                  <c:v>8.05</c:v>
                </c:pt>
                <c:pt idx="4">
                  <c:v>9.0125</c:v>
                </c:pt>
                <c:pt idx="5">
                  <c:v>10.1375</c:v>
                </c:pt>
                <c:pt idx="6">
                  <c:v>11.05</c:v>
                </c:pt>
                <c:pt idx="7">
                  <c:v>12.0375</c:v>
                </c:pt>
                <c:pt idx="8">
                  <c:v>13.2</c:v>
                </c:pt>
                <c:pt idx="9">
                  <c:v>14.1375</c:v>
                </c:pt>
              </c:numCache>
            </c:numRef>
          </c:xVal>
          <c:yVal>
            <c:numRef>
              <c:f>Compare!$B$6:$B$15</c:f>
              <c:numCache>
                <c:formatCode>General</c:formatCode>
                <c:ptCount val="10"/>
                <c:pt idx="0">
                  <c:v>120.865</c:v>
                </c:pt>
                <c:pt idx="1">
                  <c:v>119.237</c:v>
                </c:pt>
                <c:pt idx="2">
                  <c:v>118.302</c:v>
                </c:pt>
                <c:pt idx="3">
                  <c:v>117.115</c:v>
                </c:pt>
                <c:pt idx="4">
                  <c:v>115.891</c:v>
                </c:pt>
                <c:pt idx="5">
                  <c:v>114.632</c:v>
                </c:pt>
                <c:pt idx="6">
                  <c:v>113.432</c:v>
                </c:pt>
                <c:pt idx="7">
                  <c:v>112.12</c:v>
                </c:pt>
                <c:pt idx="8">
                  <c:v>111.341</c:v>
                </c:pt>
                <c:pt idx="9">
                  <c:v>110.04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ode 2"</c:f>
              <c:strCache>
                <c:ptCount val="1"/>
                <c:pt idx="0">
                  <c:v>Mod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are!$A$6:$A$15</c:f>
              <c:numCache>
                <c:formatCode>General</c:formatCode>
                <c:ptCount val="10"/>
                <c:pt idx="0">
                  <c:v>5.225</c:v>
                </c:pt>
                <c:pt idx="1">
                  <c:v>6.375</c:v>
                </c:pt>
                <c:pt idx="2">
                  <c:v>7.125</c:v>
                </c:pt>
                <c:pt idx="3">
                  <c:v>8.05</c:v>
                </c:pt>
                <c:pt idx="4">
                  <c:v>9.0125</c:v>
                </c:pt>
                <c:pt idx="5">
                  <c:v>10.1375</c:v>
                </c:pt>
                <c:pt idx="6">
                  <c:v>11.05</c:v>
                </c:pt>
                <c:pt idx="7">
                  <c:v>12.0375</c:v>
                </c:pt>
                <c:pt idx="8">
                  <c:v>13.2</c:v>
                </c:pt>
                <c:pt idx="9">
                  <c:v>14.1375</c:v>
                </c:pt>
              </c:numCache>
            </c:numRef>
          </c:xVal>
          <c:yVal>
            <c:numRef>
              <c:f>Compare!$C$6:$C$15</c:f>
              <c:numCache>
                <c:formatCode>General</c:formatCode>
                <c:ptCount val="10"/>
                <c:pt idx="0">
                  <c:v>285.039</c:v>
                </c:pt>
                <c:pt idx="1">
                  <c:v>281.449</c:v>
                </c:pt>
                <c:pt idx="2">
                  <c:v>279.265</c:v>
                </c:pt>
                <c:pt idx="3">
                  <c:v>276.424</c:v>
                </c:pt>
                <c:pt idx="4">
                  <c:v>272.951</c:v>
                </c:pt>
                <c:pt idx="5">
                  <c:v>270.055</c:v>
                </c:pt>
                <c:pt idx="6">
                  <c:v>267.109</c:v>
                </c:pt>
                <c:pt idx="7">
                  <c:v>263.591</c:v>
                </c:pt>
                <c:pt idx="8">
                  <c:v>261.262</c:v>
                </c:pt>
                <c:pt idx="9">
                  <c:v>257.41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Mode 3"</c:f>
              <c:strCache>
                <c:ptCount val="1"/>
                <c:pt idx="0">
                  <c:v>Mod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are!$A$6:$A$15</c:f>
              <c:numCache>
                <c:formatCode>General</c:formatCode>
                <c:ptCount val="10"/>
                <c:pt idx="0">
                  <c:v>5.225</c:v>
                </c:pt>
                <c:pt idx="1">
                  <c:v>6.375</c:v>
                </c:pt>
                <c:pt idx="2">
                  <c:v>7.125</c:v>
                </c:pt>
                <c:pt idx="3">
                  <c:v>8.05</c:v>
                </c:pt>
                <c:pt idx="4">
                  <c:v>9.0125</c:v>
                </c:pt>
                <c:pt idx="5">
                  <c:v>10.1375</c:v>
                </c:pt>
                <c:pt idx="6">
                  <c:v>11.05</c:v>
                </c:pt>
                <c:pt idx="7">
                  <c:v>12.0375</c:v>
                </c:pt>
                <c:pt idx="8">
                  <c:v>13.2</c:v>
                </c:pt>
                <c:pt idx="9">
                  <c:v>14.1375</c:v>
                </c:pt>
              </c:numCache>
            </c:numRef>
          </c:xVal>
          <c:yVal>
            <c:numRef>
              <c:f>Compare!$D$6:$D$15</c:f>
              <c:numCache>
                <c:formatCode>General</c:formatCode>
                <c:ptCount val="10"/>
                <c:pt idx="0">
                  <c:v>333.098</c:v>
                </c:pt>
                <c:pt idx="1">
                  <c:v>328.641</c:v>
                </c:pt>
                <c:pt idx="2">
                  <c:v>325.749</c:v>
                </c:pt>
                <c:pt idx="3">
                  <c:v>321.97</c:v>
                </c:pt>
                <c:pt idx="4">
                  <c:v>318.363</c:v>
                </c:pt>
                <c:pt idx="5">
                  <c:v>314.75</c:v>
                </c:pt>
                <c:pt idx="6">
                  <c:v>310.46</c:v>
                </c:pt>
                <c:pt idx="7">
                  <c:v>307.271</c:v>
                </c:pt>
                <c:pt idx="8">
                  <c:v>304.636</c:v>
                </c:pt>
                <c:pt idx="9">
                  <c:v>300.32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Mode 4"</c:f>
              <c:strCache>
                <c:ptCount val="1"/>
                <c:pt idx="0">
                  <c:v>Mode 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are!$A$6:$A$15</c:f>
              <c:numCache>
                <c:formatCode>General</c:formatCode>
                <c:ptCount val="10"/>
                <c:pt idx="0">
                  <c:v>5.225</c:v>
                </c:pt>
                <c:pt idx="1">
                  <c:v>6.375</c:v>
                </c:pt>
                <c:pt idx="2">
                  <c:v>7.125</c:v>
                </c:pt>
                <c:pt idx="3">
                  <c:v>8.05</c:v>
                </c:pt>
                <c:pt idx="4">
                  <c:v>9.0125</c:v>
                </c:pt>
                <c:pt idx="5">
                  <c:v>10.1375</c:v>
                </c:pt>
                <c:pt idx="6">
                  <c:v>11.05</c:v>
                </c:pt>
                <c:pt idx="7">
                  <c:v>12.0375</c:v>
                </c:pt>
                <c:pt idx="8">
                  <c:v>13.2</c:v>
                </c:pt>
                <c:pt idx="9">
                  <c:v>14.1375</c:v>
                </c:pt>
              </c:numCache>
            </c:numRef>
          </c:xVal>
          <c:yVal>
            <c:numRef>
              <c:f>Compare!$E$6:$E$15</c:f>
              <c:numCache>
                <c:formatCode>General</c:formatCode>
                <c:ptCount val="10"/>
                <c:pt idx="0">
                  <c:v>593.891</c:v>
                </c:pt>
                <c:pt idx="1">
                  <c:v>586.406</c:v>
                </c:pt>
                <c:pt idx="2">
                  <c:v>581.844</c:v>
                </c:pt>
                <c:pt idx="3">
                  <c:v>575.197</c:v>
                </c:pt>
                <c:pt idx="4">
                  <c:v>568.216</c:v>
                </c:pt>
                <c:pt idx="5">
                  <c:v>562.177</c:v>
                </c:pt>
                <c:pt idx="6">
                  <c:v>553.863</c:v>
                </c:pt>
                <c:pt idx="7">
                  <c:v>547.696</c:v>
                </c:pt>
                <c:pt idx="8">
                  <c:v>545.467</c:v>
                </c:pt>
                <c:pt idx="9">
                  <c:v>536.02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Mode 5"</c:f>
              <c:strCache>
                <c:ptCount val="1"/>
                <c:pt idx="0">
                  <c:v>Mode 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are!$A$6:$A$15</c:f>
              <c:numCache>
                <c:formatCode>General</c:formatCode>
                <c:ptCount val="10"/>
                <c:pt idx="0">
                  <c:v>5.225</c:v>
                </c:pt>
                <c:pt idx="1">
                  <c:v>6.375</c:v>
                </c:pt>
                <c:pt idx="2">
                  <c:v>7.125</c:v>
                </c:pt>
                <c:pt idx="3">
                  <c:v>8.05</c:v>
                </c:pt>
                <c:pt idx="4">
                  <c:v>9.0125</c:v>
                </c:pt>
                <c:pt idx="5">
                  <c:v>10.1375</c:v>
                </c:pt>
                <c:pt idx="6">
                  <c:v>11.05</c:v>
                </c:pt>
                <c:pt idx="7">
                  <c:v>12.0375</c:v>
                </c:pt>
                <c:pt idx="8">
                  <c:v>13.2</c:v>
                </c:pt>
                <c:pt idx="9">
                  <c:v>14.1375</c:v>
                </c:pt>
              </c:numCache>
            </c:numRef>
          </c:xVal>
          <c:yVal>
            <c:numRef>
              <c:f>Compare!$F$6:$F$15</c:f>
              <c:numCache>
                <c:formatCode>General</c:formatCode>
                <c:ptCount val="10"/>
                <c:pt idx="0">
                  <c:v>688.798</c:v>
                </c:pt>
                <c:pt idx="1">
                  <c:v>685.378</c:v>
                </c:pt>
                <c:pt idx="2">
                  <c:v>682.633</c:v>
                </c:pt>
                <c:pt idx="3">
                  <c:v>679.088</c:v>
                </c:pt>
                <c:pt idx="4">
                  <c:v>676.071</c:v>
                </c:pt>
                <c:pt idx="5">
                  <c:v>673.573</c:v>
                </c:pt>
                <c:pt idx="6">
                  <c:v>669.928</c:v>
                </c:pt>
                <c:pt idx="7">
                  <c:v>664.469</c:v>
                </c:pt>
                <c:pt idx="8">
                  <c:v>663.037</c:v>
                </c:pt>
                <c:pt idx="9">
                  <c:v>654.522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Mode 6"</c:f>
              <c:strCache>
                <c:ptCount val="1"/>
                <c:pt idx="0">
                  <c:v>Mode 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are!$A$6:$A$15</c:f>
              <c:numCache>
                <c:formatCode>General</c:formatCode>
                <c:ptCount val="10"/>
                <c:pt idx="0">
                  <c:v>5.225</c:v>
                </c:pt>
                <c:pt idx="1">
                  <c:v>6.375</c:v>
                </c:pt>
                <c:pt idx="2">
                  <c:v>7.125</c:v>
                </c:pt>
                <c:pt idx="3">
                  <c:v>8.05</c:v>
                </c:pt>
                <c:pt idx="4">
                  <c:v>9.0125</c:v>
                </c:pt>
                <c:pt idx="5">
                  <c:v>10.1375</c:v>
                </c:pt>
                <c:pt idx="6">
                  <c:v>11.05</c:v>
                </c:pt>
                <c:pt idx="7">
                  <c:v>12.0375</c:v>
                </c:pt>
                <c:pt idx="8">
                  <c:v>13.2</c:v>
                </c:pt>
                <c:pt idx="9">
                  <c:v>14.1375</c:v>
                </c:pt>
              </c:numCache>
            </c:numRef>
          </c:xVal>
          <c:yVal>
            <c:numRef>
              <c:f>Compare!$G$6:$G$15</c:f>
              <c:numCache>
                <c:formatCode>General</c:formatCode>
                <c:ptCount val="10"/>
                <c:pt idx="0">
                  <c:v>912.968</c:v>
                </c:pt>
                <c:pt idx="1">
                  <c:v>897.842</c:v>
                </c:pt>
                <c:pt idx="2">
                  <c:v>888.09</c:v>
                </c:pt>
                <c:pt idx="3">
                  <c:v>872.293</c:v>
                </c:pt>
                <c:pt idx="4">
                  <c:v>860.56</c:v>
                </c:pt>
                <c:pt idx="5">
                  <c:v>848.901</c:v>
                </c:pt>
                <c:pt idx="6">
                  <c:v>826.827</c:v>
                </c:pt>
                <c:pt idx="7">
                  <c:v>832.339</c:v>
                </c:pt>
                <c:pt idx="8">
                  <c:v>815.305</c:v>
                </c:pt>
                <c:pt idx="9">
                  <c:v>795.426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Mode 7"</c:f>
              <c:strCache>
                <c:ptCount val="1"/>
                <c:pt idx="0">
                  <c:v>Mode 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are!$A$6:$A$15</c:f>
              <c:numCache>
                <c:formatCode>General</c:formatCode>
                <c:ptCount val="10"/>
                <c:pt idx="0">
                  <c:v>5.225</c:v>
                </c:pt>
                <c:pt idx="1">
                  <c:v>6.375</c:v>
                </c:pt>
                <c:pt idx="2">
                  <c:v>7.125</c:v>
                </c:pt>
                <c:pt idx="3">
                  <c:v>8.05</c:v>
                </c:pt>
                <c:pt idx="4">
                  <c:v>9.0125</c:v>
                </c:pt>
                <c:pt idx="5">
                  <c:v>10.1375</c:v>
                </c:pt>
                <c:pt idx="6">
                  <c:v>11.05</c:v>
                </c:pt>
                <c:pt idx="7">
                  <c:v>12.0375</c:v>
                </c:pt>
                <c:pt idx="8">
                  <c:v>13.2</c:v>
                </c:pt>
                <c:pt idx="9">
                  <c:v>14.1375</c:v>
                </c:pt>
              </c:numCache>
            </c:numRef>
          </c:xVal>
          <c:yVal>
            <c:numRef>
              <c:f>Compare!$H$6:$H$15</c:f>
              <c:numCache>
                <c:formatCode>General</c:formatCode>
                <c:ptCount val="10"/>
                <c:pt idx="0">
                  <c:v>1135.61</c:v>
                </c:pt>
                <c:pt idx="1">
                  <c:v>1128.42</c:v>
                </c:pt>
                <c:pt idx="2">
                  <c:v>1122.47</c:v>
                </c:pt>
                <c:pt idx="3">
                  <c:v>1110.95</c:v>
                </c:pt>
                <c:pt idx="4">
                  <c:v>1104.07</c:v>
                </c:pt>
                <c:pt idx="5">
                  <c:v>1097.01</c:v>
                </c:pt>
                <c:pt idx="6">
                  <c:v>1093.96</c:v>
                </c:pt>
                <c:pt idx="7">
                  <c:v>1088.09</c:v>
                </c:pt>
                <c:pt idx="8">
                  <c:v>1075.32</c:v>
                </c:pt>
                <c:pt idx="9">
                  <c:v>1041.15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Mode 8"</c:f>
              <c:strCache>
                <c:ptCount val="1"/>
                <c:pt idx="0">
                  <c:v>Mode 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are!$A$6:$A$15</c:f>
              <c:numCache>
                <c:formatCode>General</c:formatCode>
                <c:ptCount val="10"/>
                <c:pt idx="0">
                  <c:v>5.225</c:v>
                </c:pt>
                <c:pt idx="1">
                  <c:v>6.375</c:v>
                </c:pt>
                <c:pt idx="2">
                  <c:v>7.125</c:v>
                </c:pt>
                <c:pt idx="3">
                  <c:v>8.05</c:v>
                </c:pt>
                <c:pt idx="4">
                  <c:v>9.0125</c:v>
                </c:pt>
                <c:pt idx="5">
                  <c:v>10.1375</c:v>
                </c:pt>
                <c:pt idx="6">
                  <c:v>11.05</c:v>
                </c:pt>
                <c:pt idx="7">
                  <c:v>12.0375</c:v>
                </c:pt>
                <c:pt idx="8">
                  <c:v>13.2</c:v>
                </c:pt>
                <c:pt idx="9">
                  <c:v>14.1375</c:v>
                </c:pt>
              </c:numCache>
            </c:numRef>
          </c:xVal>
          <c:yVal>
            <c:numRef>
              <c:f>Compare!$I$6:$I$15</c:f>
              <c:numCache>
                <c:formatCode>General</c:formatCode>
                <c:ptCount val="10"/>
                <c:pt idx="0">
                  <c:v>1377.58</c:v>
                </c:pt>
                <c:pt idx="1">
                  <c:v>1368.37</c:v>
                </c:pt>
                <c:pt idx="2">
                  <c:v>1361.77</c:v>
                </c:pt>
                <c:pt idx="3">
                  <c:v>1344.22</c:v>
                </c:pt>
                <c:pt idx="4">
                  <c:v>1335.51</c:v>
                </c:pt>
                <c:pt idx="5">
                  <c:v>1330.54</c:v>
                </c:pt>
                <c:pt idx="6">
                  <c:v>1326.38</c:v>
                </c:pt>
                <c:pt idx="7">
                  <c:v>1305.21</c:v>
                </c:pt>
                <c:pt idx="8">
                  <c:v>1306.29</c:v>
                </c:pt>
                <c:pt idx="9">
                  <c:v>1262.26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"Mode 9"</c:f>
              <c:strCache>
                <c:ptCount val="1"/>
                <c:pt idx="0">
                  <c:v>Mode 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are!$A$6:$A$15</c:f>
              <c:numCache>
                <c:formatCode>General</c:formatCode>
                <c:ptCount val="10"/>
                <c:pt idx="0">
                  <c:v>5.225</c:v>
                </c:pt>
                <c:pt idx="1">
                  <c:v>6.375</c:v>
                </c:pt>
                <c:pt idx="2">
                  <c:v>7.125</c:v>
                </c:pt>
                <c:pt idx="3">
                  <c:v>8.05</c:v>
                </c:pt>
                <c:pt idx="4">
                  <c:v>9.0125</c:v>
                </c:pt>
                <c:pt idx="5">
                  <c:v>10.1375</c:v>
                </c:pt>
                <c:pt idx="6">
                  <c:v>11.05</c:v>
                </c:pt>
                <c:pt idx="7">
                  <c:v>12.0375</c:v>
                </c:pt>
                <c:pt idx="8">
                  <c:v>13.2</c:v>
                </c:pt>
                <c:pt idx="9">
                  <c:v>14.1375</c:v>
                </c:pt>
              </c:numCache>
            </c:numRef>
          </c:xVal>
          <c:yVal>
            <c:numRef>
              <c:f>Compare!$J$6:$J$15</c:f>
              <c:numCache>
                <c:formatCode>General</c:formatCode>
                <c:ptCount val="10"/>
                <c:pt idx="0">
                  <c:v>1658.77</c:v>
                </c:pt>
                <c:pt idx="1">
                  <c:v>1643.38</c:v>
                </c:pt>
                <c:pt idx="2">
                  <c:v>1629.46</c:v>
                </c:pt>
                <c:pt idx="3">
                  <c:v>1603.86</c:v>
                </c:pt>
                <c:pt idx="4">
                  <c:v>1586.91</c:v>
                </c:pt>
                <c:pt idx="5">
                  <c:v>1573.63</c:v>
                </c:pt>
                <c:pt idx="6">
                  <c:v>1568.85</c:v>
                </c:pt>
                <c:pt idx="7">
                  <c:v>1540.2</c:v>
                </c:pt>
                <c:pt idx="8">
                  <c:v>1529.09</c:v>
                </c:pt>
                <c:pt idx="9">
                  <c:v>1581.33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"Mode 10"</c:f>
              <c:strCache>
                <c:ptCount val="1"/>
                <c:pt idx="0">
                  <c:v>Mode 1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are!$A$6:$A$15</c:f>
              <c:numCache>
                <c:formatCode>General</c:formatCode>
                <c:ptCount val="10"/>
                <c:pt idx="0">
                  <c:v>5.225</c:v>
                </c:pt>
                <c:pt idx="1">
                  <c:v>6.375</c:v>
                </c:pt>
                <c:pt idx="2">
                  <c:v>7.125</c:v>
                </c:pt>
                <c:pt idx="3">
                  <c:v>8.05</c:v>
                </c:pt>
                <c:pt idx="4">
                  <c:v>9.0125</c:v>
                </c:pt>
                <c:pt idx="5">
                  <c:v>10.1375</c:v>
                </c:pt>
                <c:pt idx="6">
                  <c:v>11.05</c:v>
                </c:pt>
                <c:pt idx="7">
                  <c:v>12.0375</c:v>
                </c:pt>
                <c:pt idx="8">
                  <c:v>13.2</c:v>
                </c:pt>
                <c:pt idx="9">
                  <c:v>14.1375</c:v>
                </c:pt>
              </c:numCache>
            </c:numRef>
          </c:xVal>
          <c:yVal>
            <c:numRef>
              <c:f>Compare!$K$6:$K$15</c:f>
              <c:numCache>
                <c:formatCode>General</c:formatCode>
                <c:ptCount val="10"/>
                <c:pt idx="0">
                  <c:v>1877.61</c:v>
                </c:pt>
                <c:pt idx="1">
                  <c:v>1864.27</c:v>
                </c:pt>
                <c:pt idx="2">
                  <c:v>1853</c:v>
                </c:pt>
                <c:pt idx="3">
                  <c:v>1828.02</c:v>
                </c:pt>
                <c:pt idx="4">
                  <c:v>1808.65</c:v>
                </c:pt>
                <c:pt idx="5">
                  <c:v>1796</c:v>
                </c:pt>
                <c:pt idx="6">
                  <c:v>1819.12</c:v>
                </c:pt>
                <c:pt idx="7">
                  <c:v>1755.23</c:v>
                </c:pt>
                <c:pt idx="8">
                  <c:v>1765.9</c:v>
                </c:pt>
                <c:pt idx="9">
                  <c:v>1694.18</c:v>
                </c:pt>
              </c:numCache>
            </c:numRef>
          </c:yVal>
          <c:smooth val="1"/>
        </c:ser>
        <c:axId val="36178103"/>
        <c:axId val="47134732"/>
      </c:scatterChart>
      <c:valAx>
        <c:axId val="36178103"/>
        <c:scaling>
          <c:orientation val="minMax"/>
          <c:max val="15"/>
          <c:min val="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Added mass - g per poi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4732"/>
        <c:crossesAt val="0"/>
        <c:crossBetween val="midCat"/>
      </c:valAx>
      <c:valAx>
        <c:axId val="47134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Frequency - 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81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8" zoomScaleNormal="13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18.28"/>
    <col collapsed="false" customWidth="true" hidden="false" outlineLevel="0" max="3" min="3" style="0" width="31.42"/>
    <col collapsed="false" customWidth="true" hidden="false" outlineLevel="0" max="4" min="4" style="0" width="11.42"/>
    <col collapsed="false" customWidth="true" hidden="false" outlineLevel="0" max="5" min="5" style="0" width="19.28"/>
    <col collapsed="false" customWidth="true" hidden="false" outlineLevel="0" max="6" min="6" style="0" width="16.13"/>
    <col collapsed="false" customWidth="true" hidden="false" outlineLevel="0" max="7" min="7" style="0" width="26.28"/>
    <col collapsed="false" customWidth="true" hidden="false" outlineLevel="0" max="8" min="8" style="0" width="18.14"/>
    <col collapsed="false" customWidth="true" hidden="false" outlineLevel="0" max="9" min="9" style="0" width="19.28"/>
    <col collapsed="false" customWidth="true" hidden="false" outlineLevel="0" max="10" min="10" style="0" width="16.13"/>
    <col collapsed="false" customWidth="true" hidden="false" outlineLevel="0" max="11" min="11" style="0" width="16.42"/>
    <col collapsed="false" customWidth="true" hidden="false" outlineLevel="0" max="12" min="12" style="0" width="13.41"/>
    <col collapsed="false" customWidth="true" hidden="false" outlineLevel="0" max="13" min="13" style="0" width="19.28"/>
    <col collapsed="false" customWidth="true" hidden="false" outlineLevel="0" max="14" min="14" style="0" width="16.13"/>
    <col collapsed="false" customWidth="true" hidden="false" outlineLevel="0" max="15" min="15" style="0" width="16.42"/>
    <col collapsed="false" customWidth="true" hidden="false" outlineLevel="0" max="16" min="16" style="0" width="11.42"/>
    <col collapsed="false" customWidth="true" hidden="false" outlineLevel="0" max="17" min="17" style="0" width="19.28"/>
    <col collapsed="false" customWidth="true" hidden="false" outlineLevel="0" max="18" min="18" style="0" width="16.13"/>
    <col collapsed="false" customWidth="true" hidden="false" outlineLevel="0" max="19" min="19" style="0" width="16.99"/>
    <col collapsed="false" customWidth="true" hidden="false" outlineLevel="0" max="20" min="20" style="0" width="11.42"/>
    <col collapsed="false" customWidth="true" hidden="false" outlineLevel="0" max="21" min="21" style="0" width="19.28"/>
    <col collapsed="false" customWidth="true" hidden="false" outlineLevel="0" max="22" min="22" style="0" width="16.13"/>
    <col collapsed="false" customWidth="true" hidden="false" outlineLevel="0" max="23" min="23" style="0" width="16.42"/>
    <col collapsed="false" customWidth="true" hidden="false" outlineLevel="0" max="24" min="24" style="0" width="11.42"/>
    <col collapsed="false" customWidth="true" hidden="false" outlineLevel="0" max="25" min="25" style="0" width="19.28"/>
    <col collapsed="false" customWidth="true" hidden="false" outlineLevel="0" max="26" min="26" style="0" width="16.13"/>
    <col collapsed="false" customWidth="true" hidden="false" outlineLevel="0" max="27" min="27" style="0" width="17.56"/>
    <col collapsed="false" customWidth="true" hidden="false" outlineLevel="0" max="28" min="28" style="0" width="11.42"/>
    <col collapsed="false" customWidth="true" hidden="false" outlineLevel="0" max="29" min="29" style="0" width="20.28"/>
    <col collapsed="false" customWidth="true" hidden="false" outlineLevel="0" max="30" min="30" style="0" width="16.13"/>
    <col collapsed="false" customWidth="true" hidden="false" outlineLevel="0" max="31" min="31" style="0" width="17.56"/>
    <col collapsed="false" customWidth="true" hidden="false" outlineLevel="0" max="32" min="32" style="0" width="11.42"/>
    <col collapsed="false" customWidth="true" hidden="false" outlineLevel="0" max="33" min="33" style="0" width="20.28"/>
    <col collapsed="false" customWidth="true" hidden="false" outlineLevel="0" max="34" min="34" style="0" width="16.13"/>
    <col collapsed="false" customWidth="true" hidden="false" outlineLevel="0" max="35" min="35" style="0" width="17.56"/>
    <col collapsed="false" customWidth="true" hidden="false" outlineLevel="0" max="36" min="36" style="0" width="11.42"/>
    <col collapsed="false" customWidth="true" hidden="false" outlineLevel="0" max="37" min="37" style="0" width="20.28"/>
    <col collapsed="false" customWidth="true" hidden="false" outlineLevel="0" max="38" min="38" style="0" width="17.28"/>
    <col collapsed="false" customWidth="true" hidden="false" outlineLevel="0" max="39" min="39" style="0" width="17.56"/>
    <col collapsed="false" customWidth="true" hidden="false" outlineLevel="0" max="40" min="40" style="0" width="12.42"/>
    <col collapsed="false" customWidth="true" hidden="false" outlineLevel="0" max="41" min="41" style="0" width="20.28"/>
    <col collapsed="false" customWidth="true" hidden="false" outlineLevel="0" max="43" min="43" style="0" width="14.85"/>
  </cols>
  <sheetData>
    <row r="1" customFormat="false" ht="12.75" hidden="false" customHeight="false" outlineLevel="0" collapsed="false">
      <c r="A1" s="0" t="s">
        <v>4</v>
      </c>
    </row>
    <row r="3" customFormat="false" ht="12.75" hidden="false" customHeight="false" outlineLevel="0" collapsed="false">
      <c r="A3" s="0" t="s">
        <v>5</v>
      </c>
      <c r="B3" s="0" t="n">
        <v>96.3</v>
      </c>
      <c r="C3" s="0" t="s">
        <v>6</v>
      </c>
      <c r="D3" s="0" t="n">
        <f aca="false">B3/8</f>
        <v>12.0375</v>
      </c>
    </row>
    <row r="5" customFormat="false" ht="12.75" hidden="false" customHeight="false" outlineLevel="0" collapsed="false">
      <c r="A5" s="0" t="s">
        <v>7</v>
      </c>
      <c r="B5" s="0" t="s">
        <v>8</v>
      </c>
      <c r="C5" s="0" t="s">
        <v>245</v>
      </c>
      <c r="D5" s="0" t="s">
        <v>10</v>
      </c>
      <c r="E5" s="0" t="s">
        <v>246</v>
      </c>
      <c r="F5" s="0" t="s">
        <v>12</v>
      </c>
      <c r="G5" s="0" t="s">
        <v>247</v>
      </c>
      <c r="H5" s="0" t="s">
        <v>14</v>
      </c>
      <c r="I5" s="0" t="s">
        <v>248</v>
      </c>
      <c r="J5" s="0" t="s">
        <v>16</v>
      </c>
      <c r="K5" s="0" t="s">
        <v>249</v>
      </c>
      <c r="L5" s="0" t="s">
        <v>18</v>
      </c>
      <c r="M5" s="0" t="s">
        <v>250</v>
      </c>
      <c r="N5" s="0" t="s">
        <v>20</v>
      </c>
      <c r="O5" s="0" t="s">
        <v>251</v>
      </c>
      <c r="P5" s="0" t="s">
        <v>22</v>
      </c>
      <c r="Q5" s="0" t="s">
        <v>252</v>
      </c>
      <c r="R5" s="0" t="s">
        <v>24</v>
      </c>
      <c r="S5" s="0" t="s">
        <v>253</v>
      </c>
      <c r="T5" s="0" t="s">
        <v>26</v>
      </c>
      <c r="U5" s="0" t="s">
        <v>254</v>
      </c>
      <c r="V5" s="0" t="s">
        <v>28</v>
      </c>
      <c r="W5" s="0" t="s">
        <v>255</v>
      </c>
      <c r="X5" s="0" t="s">
        <v>30</v>
      </c>
      <c r="Y5" s="0" t="s">
        <v>256</v>
      </c>
      <c r="Z5" s="0" t="s">
        <v>32</v>
      </c>
      <c r="AA5" s="0" t="s">
        <v>257</v>
      </c>
      <c r="AB5" s="0" t="s">
        <v>34</v>
      </c>
      <c r="AC5" s="0" t="s">
        <v>258</v>
      </c>
      <c r="AD5" s="0" t="s">
        <v>36</v>
      </c>
      <c r="AE5" s="0" t="s">
        <v>259</v>
      </c>
      <c r="AF5" s="0" t="s">
        <v>38</v>
      </c>
      <c r="AG5" s="0" t="s">
        <v>260</v>
      </c>
      <c r="AH5" s="0" t="s">
        <v>40</v>
      </c>
      <c r="AI5" s="0" t="s">
        <v>261</v>
      </c>
      <c r="AJ5" s="0" t="s">
        <v>42</v>
      </c>
      <c r="AK5" s="0" t="s">
        <v>262</v>
      </c>
      <c r="AL5" s="0" t="s">
        <v>44</v>
      </c>
      <c r="AM5" s="0" t="s">
        <v>263</v>
      </c>
      <c r="AN5" s="0" t="s">
        <v>46</v>
      </c>
      <c r="AO5" s="0" t="s">
        <v>264</v>
      </c>
      <c r="AP5" s="0" t="s">
        <v>48</v>
      </c>
      <c r="AQ5" s="0" t="s">
        <v>49</v>
      </c>
    </row>
    <row r="6" customFormat="false" ht="12.75" hidden="false" customHeight="false" outlineLevel="0" collapsed="false">
      <c r="A6" s="0" t="s">
        <v>50</v>
      </c>
      <c r="B6" s="2" t="n">
        <v>0.0002453</v>
      </c>
      <c r="C6" s="0" t="n">
        <v>91.28</v>
      </c>
      <c r="D6" s="2" t="n">
        <v>-5.497E-006</v>
      </c>
      <c r="E6" s="2" t="n">
        <v>0.0002452</v>
      </c>
      <c r="F6" s="2" t="n">
        <v>3.925E-005</v>
      </c>
      <c r="G6" s="0" t="n">
        <v>88.67</v>
      </c>
      <c r="H6" s="2" t="n">
        <v>9.12E-007</v>
      </c>
      <c r="I6" s="2" t="n">
        <v>3.924E-005</v>
      </c>
      <c r="J6" s="2" t="n">
        <v>6.874E-005</v>
      </c>
      <c r="K6" s="0" t="n">
        <v>90.96</v>
      </c>
      <c r="L6" s="2" t="n">
        <v>-1.157E-006</v>
      </c>
      <c r="M6" s="2" t="n">
        <v>6.873E-005</v>
      </c>
      <c r="N6" s="2" t="n">
        <v>4.049E-005</v>
      </c>
      <c r="O6" s="0" t="n">
        <v>-89.36</v>
      </c>
      <c r="P6" s="2" t="n">
        <v>4.529E-007</v>
      </c>
      <c r="Q6" s="2" t="n">
        <v>-4.049E-005</v>
      </c>
      <c r="R6" s="2" t="n">
        <v>2.128E-005</v>
      </c>
      <c r="S6" s="0" t="n">
        <v>-87.65</v>
      </c>
      <c r="T6" s="2" t="n">
        <v>8.711E-007</v>
      </c>
      <c r="U6" s="2" t="n">
        <v>-2.126E-005</v>
      </c>
      <c r="V6" s="2" t="n">
        <v>2.478E-005</v>
      </c>
      <c r="W6" s="0" t="n">
        <v>-91.84</v>
      </c>
      <c r="X6" s="2" t="n">
        <v>-7.957E-007</v>
      </c>
      <c r="Y6" s="2" t="n">
        <v>-2.477E-005</v>
      </c>
      <c r="Z6" s="2" t="n">
        <v>2.334E-005</v>
      </c>
      <c r="AA6" s="0" t="n">
        <v>-91.43</v>
      </c>
      <c r="AB6" s="2" t="n">
        <v>-5.837E-007</v>
      </c>
      <c r="AC6" s="2" t="n">
        <v>-2.333E-005</v>
      </c>
      <c r="AD6" s="2" t="n">
        <v>7.03E-006</v>
      </c>
      <c r="AE6" s="0" t="n">
        <v>79.38</v>
      </c>
      <c r="AF6" s="2" t="n">
        <v>1.296E-006</v>
      </c>
      <c r="AG6" s="2" t="n">
        <v>6.909E-006</v>
      </c>
      <c r="AH6" s="2" t="n">
        <v>2.65E-006</v>
      </c>
      <c r="AI6" s="0" t="n">
        <v>-89.16</v>
      </c>
      <c r="AJ6" s="2" t="n">
        <v>3.886E-008</v>
      </c>
      <c r="AK6" s="2" t="n">
        <v>-2.65E-006</v>
      </c>
      <c r="AL6" s="2" t="n">
        <v>1.665E-005</v>
      </c>
      <c r="AM6" s="0" t="n">
        <v>88.24</v>
      </c>
      <c r="AN6" s="2" t="n">
        <v>5.112E-007</v>
      </c>
      <c r="AO6" s="2" t="n">
        <v>1.664E-005</v>
      </c>
      <c r="AP6" s="0" t="s">
        <v>51</v>
      </c>
      <c r="AQ6" s="0" t="s">
        <v>52</v>
      </c>
    </row>
    <row r="7" customFormat="false" ht="12.75" hidden="false" customHeight="false" outlineLevel="0" collapsed="false">
      <c r="A7" s="0" t="s">
        <v>53</v>
      </c>
      <c r="B7" s="2" t="n">
        <v>0.0001815</v>
      </c>
      <c r="C7" s="0" t="n">
        <v>-90.32</v>
      </c>
      <c r="D7" s="2" t="n">
        <v>-1.017E-006</v>
      </c>
      <c r="E7" s="2" t="n">
        <v>-0.0001815</v>
      </c>
      <c r="F7" s="2" t="n">
        <v>1.554E-006</v>
      </c>
      <c r="G7" s="0" t="n">
        <v>-93.41</v>
      </c>
      <c r="H7" s="2" t="n">
        <v>-9.232E-008</v>
      </c>
      <c r="I7" s="2" t="n">
        <v>-1.551E-006</v>
      </c>
      <c r="J7" s="2" t="n">
        <v>1.835E-005</v>
      </c>
      <c r="K7" s="0" t="n">
        <v>90.5</v>
      </c>
      <c r="L7" s="2" t="n">
        <v>-1.602E-007</v>
      </c>
      <c r="M7" s="2" t="n">
        <v>1.835E-005</v>
      </c>
      <c r="N7" s="2" t="n">
        <v>1.265E-005</v>
      </c>
      <c r="O7" s="0" t="n">
        <v>90.45</v>
      </c>
      <c r="P7" s="2" t="n">
        <v>-9.892E-008</v>
      </c>
      <c r="Q7" s="2" t="n">
        <v>1.265E-005</v>
      </c>
      <c r="R7" s="2" t="n">
        <v>2.167E-005</v>
      </c>
      <c r="S7" s="0" t="n">
        <v>-87.99</v>
      </c>
      <c r="T7" s="2" t="n">
        <v>7.596E-007</v>
      </c>
      <c r="U7" s="2" t="n">
        <v>-2.166E-005</v>
      </c>
      <c r="V7" s="2" t="n">
        <v>2.106E-006</v>
      </c>
      <c r="W7" s="0" t="n">
        <v>-93.11</v>
      </c>
      <c r="X7" s="2" t="n">
        <v>-1.144E-007</v>
      </c>
      <c r="Y7" s="2" t="n">
        <v>-2.103E-006</v>
      </c>
      <c r="Z7" s="2" t="n">
        <v>1.195E-005</v>
      </c>
      <c r="AA7" s="0" t="n">
        <v>88.49</v>
      </c>
      <c r="AB7" s="2" t="n">
        <v>3.145E-007</v>
      </c>
      <c r="AC7" s="2" t="n">
        <v>1.195E-005</v>
      </c>
      <c r="AD7" s="2" t="n">
        <v>2.508E-006</v>
      </c>
      <c r="AE7" s="0" t="n">
        <v>79.13</v>
      </c>
      <c r="AF7" s="2" t="n">
        <v>4.729E-007</v>
      </c>
      <c r="AG7" s="2" t="n">
        <v>2.463E-006</v>
      </c>
      <c r="AH7" s="2" t="n">
        <v>3.114E-006</v>
      </c>
      <c r="AI7" s="0" t="n">
        <v>89.97</v>
      </c>
      <c r="AJ7" s="2" t="n">
        <v>1.375E-009</v>
      </c>
      <c r="AK7" s="2" t="n">
        <v>3.114E-006</v>
      </c>
      <c r="AL7" s="2" t="n">
        <v>2.45E-006</v>
      </c>
      <c r="AM7" s="0" t="n">
        <v>-91.54</v>
      </c>
      <c r="AN7" s="2" t="n">
        <v>-6.582E-008</v>
      </c>
      <c r="AO7" s="2" t="n">
        <v>-2.45E-006</v>
      </c>
      <c r="AP7" s="0" t="s">
        <v>51</v>
      </c>
      <c r="AQ7" s="0" t="s">
        <v>52</v>
      </c>
    </row>
    <row r="8" customFormat="false" ht="12.75" hidden="false" customHeight="false" outlineLevel="0" collapsed="false">
      <c r="A8" s="0" t="s">
        <v>54</v>
      </c>
      <c r="B8" s="2" t="n">
        <v>0.0001273</v>
      </c>
      <c r="C8" s="0" t="n">
        <v>-88.86</v>
      </c>
      <c r="D8" s="2" t="n">
        <v>2.541E-006</v>
      </c>
      <c r="E8" s="2" t="n">
        <v>-0.0001273</v>
      </c>
      <c r="F8" s="2" t="n">
        <v>5.36E-006</v>
      </c>
      <c r="G8" s="0" t="n">
        <v>-89.62</v>
      </c>
      <c r="H8" s="2" t="n">
        <v>3.557E-008</v>
      </c>
      <c r="I8" s="2" t="n">
        <v>-5.36E-006</v>
      </c>
      <c r="J8" s="2" t="n">
        <v>4.606E-005</v>
      </c>
      <c r="K8" s="0" t="n">
        <v>-89.35</v>
      </c>
      <c r="L8" s="2" t="n">
        <v>5.224E-007</v>
      </c>
      <c r="M8" s="2" t="n">
        <v>-4.605E-005</v>
      </c>
      <c r="N8" s="2" t="n">
        <v>1.106E-005</v>
      </c>
      <c r="O8" s="0" t="n">
        <v>-89.37</v>
      </c>
      <c r="P8" s="2" t="n">
        <v>1.211E-007</v>
      </c>
      <c r="Q8" s="2" t="n">
        <v>-1.106E-005</v>
      </c>
      <c r="R8" s="2" t="n">
        <v>8.636E-006</v>
      </c>
      <c r="S8" s="0" t="n">
        <v>-88.02</v>
      </c>
      <c r="T8" s="2" t="n">
        <v>2.981E-007</v>
      </c>
      <c r="U8" s="2" t="n">
        <v>-8.631E-006</v>
      </c>
      <c r="V8" s="2" t="n">
        <v>7.214E-006</v>
      </c>
      <c r="W8" s="0" t="n">
        <v>-91.3</v>
      </c>
      <c r="X8" s="2" t="n">
        <v>-1.633E-007</v>
      </c>
      <c r="Y8" s="2" t="n">
        <v>-7.212E-006</v>
      </c>
      <c r="Z8" s="2" t="n">
        <v>2.343E-005</v>
      </c>
      <c r="AA8" s="0" t="n">
        <v>-91.71</v>
      </c>
      <c r="AB8" s="2" t="n">
        <v>-7.005E-007</v>
      </c>
      <c r="AC8" s="2" t="n">
        <v>-2.341E-005</v>
      </c>
      <c r="AD8" s="2" t="n">
        <v>9.222E-007</v>
      </c>
      <c r="AE8" s="0" t="n">
        <v>-104.35</v>
      </c>
      <c r="AF8" s="2" t="n">
        <v>-2.286E-007</v>
      </c>
      <c r="AG8" s="2" t="n">
        <v>-8.934E-007</v>
      </c>
      <c r="AH8" s="2" t="n">
        <v>7.102E-007</v>
      </c>
      <c r="AI8" s="0" t="n">
        <v>-92.94</v>
      </c>
      <c r="AJ8" s="2" t="n">
        <v>-3.642E-008</v>
      </c>
      <c r="AK8" s="2" t="n">
        <v>-7.093E-007</v>
      </c>
      <c r="AL8" s="2" t="n">
        <v>5.39E-006</v>
      </c>
      <c r="AM8" s="0" t="n">
        <v>-91.62</v>
      </c>
      <c r="AN8" s="2" t="n">
        <v>-1.523E-007</v>
      </c>
      <c r="AO8" s="2" t="n">
        <v>-5.387E-006</v>
      </c>
      <c r="AP8" s="0" t="s">
        <v>51</v>
      </c>
      <c r="AQ8" s="0" t="s">
        <v>52</v>
      </c>
    </row>
    <row r="9" customFormat="false" ht="12.75" hidden="false" customHeight="false" outlineLevel="0" collapsed="false">
      <c r="A9" s="0" t="s">
        <v>55</v>
      </c>
      <c r="B9" s="2" t="n">
        <v>8.835E-005</v>
      </c>
      <c r="C9" s="0" t="n">
        <v>-92.17</v>
      </c>
      <c r="D9" s="2" t="n">
        <v>-3.339E-006</v>
      </c>
      <c r="E9" s="2" t="n">
        <v>-8.829E-005</v>
      </c>
      <c r="F9" s="2" t="n">
        <v>2.155E-005</v>
      </c>
      <c r="G9" s="0" t="n">
        <v>88.62</v>
      </c>
      <c r="H9" s="2" t="n">
        <v>5.183E-007</v>
      </c>
      <c r="I9" s="2" t="n">
        <v>2.155E-005</v>
      </c>
      <c r="J9" s="2" t="n">
        <v>6.321E-005</v>
      </c>
      <c r="K9" s="0" t="n">
        <v>90.64</v>
      </c>
      <c r="L9" s="2" t="n">
        <v>-7.049E-007</v>
      </c>
      <c r="M9" s="2" t="n">
        <v>6.32E-005</v>
      </c>
      <c r="N9" s="2" t="n">
        <v>1.683E-005</v>
      </c>
      <c r="O9" s="0" t="n">
        <v>-89.46</v>
      </c>
      <c r="P9" s="2" t="n">
        <v>1.58E-007</v>
      </c>
      <c r="Q9" s="2" t="n">
        <v>-1.683E-005</v>
      </c>
      <c r="R9" s="2" t="n">
        <v>1.143E-005</v>
      </c>
      <c r="S9" s="0" t="n">
        <v>92.15</v>
      </c>
      <c r="T9" s="2" t="n">
        <v>-4.283E-007</v>
      </c>
      <c r="U9" s="2" t="n">
        <v>1.143E-005</v>
      </c>
      <c r="V9" s="2" t="n">
        <v>2.435E-005</v>
      </c>
      <c r="W9" s="0" t="n">
        <v>88.31</v>
      </c>
      <c r="X9" s="2" t="n">
        <v>7.201E-007</v>
      </c>
      <c r="Y9" s="2" t="n">
        <v>2.434E-005</v>
      </c>
      <c r="Z9" s="2" t="n">
        <v>1.035E-005</v>
      </c>
      <c r="AA9" s="0" t="n">
        <v>87.85</v>
      </c>
      <c r="AB9" s="2" t="n">
        <v>3.881E-007</v>
      </c>
      <c r="AC9" s="2" t="n">
        <v>1.034E-005</v>
      </c>
      <c r="AD9" s="2" t="n">
        <v>4.549E-006</v>
      </c>
      <c r="AE9" s="0" t="n">
        <v>79.55</v>
      </c>
      <c r="AF9" s="2" t="n">
        <v>8.254E-007</v>
      </c>
      <c r="AG9" s="2" t="n">
        <v>4.474E-006</v>
      </c>
      <c r="AH9" s="2" t="n">
        <v>3.429E-006</v>
      </c>
      <c r="AI9" s="0" t="n">
        <v>-89.32</v>
      </c>
      <c r="AJ9" s="2" t="n">
        <v>4.081E-008</v>
      </c>
      <c r="AK9" s="2" t="n">
        <v>-3.429E-006</v>
      </c>
      <c r="AL9" s="2" t="n">
        <v>3.667E-006</v>
      </c>
      <c r="AM9" s="0" t="n">
        <v>88.33</v>
      </c>
      <c r="AN9" s="2" t="n">
        <v>1.071E-007</v>
      </c>
      <c r="AO9" s="2" t="n">
        <v>3.666E-006</v>
      </c>
      <c r="AP9" s="0" t="s">
        <v>51</v>
      </c>
      <c r="AQ9" s="0" t="s">
        <v>52</v>
      </c>
    </row>
    <row r="11" customFormat="false" ht="12.75" hidden="false" customHeight="false" outlineLevel="0" collapsed="false">
      <c r="A11" s="0" t="s">
        <v>56</v>
      </c>
      <c r="B11" s="0" t="s">
        <v>57</v>
      </c>
      <c r="C11" s="0" t="s">
        <v>58</v>
      </c>
      <c r="D11" s="0" t="s">
        <v>59</v>
      </c>
      <c r="E11" s="0" t="s">
        <v>60</v>
      </c>
      <c r="F11" s="0" t="s">
        <v>61</v>
      </c>
      <c r="G11" s="0" t="s">
        <v>62</v>
      </c>
      <c r="H11" s="0" t="s">
        <v>63</v>
      </c>
      <c r="I11" s="0" t="s">
        <v>64</v>
      </c>
      <c r="J11" s="0" t="s">
        <v>65</v>
      </c>
      <c r="K11" s="0" t="s">
        <v>66</v>
      </c>
      <c r="L11" s="0" t="s">
        <v>67</v>
      </c>
      <c r="M11" s="0" t="s">
        <v>68</v>
      </c>
      <c r="N11" s="0" t="s">
        <v>69</v>
      </c>
      <c r="O11" s="0" t="s">
        <v>70</v>
      </c>
      <c r="P11" s="0" t="s">
        <v>71</v>
      </c>
      <c r="Q11" s="0" t="s">
        <v>72</v>
      </c>
      <c r="R11" s="0" t="s">
        <v>73</v>
      </c>
      <c r="S11" s="0" t="s">
        <v>74</v>
      </c>
      <c r="T11" s="0" t="s">
        <v>2</v>
      </c>
    </row>
    <row r="12" customFormat="false" ht="12.75" hidden="false" customHeight="false" outlineLevel="0" collapsed="false">
      <c r="A12" s="0" t="s">
        <v>615</v>
      </c>
      <c r="B12" s="0" t="s">
        <v>76</v>
      </c>
      <c r="C12" s="0" t="s">
        <v>77</v>
      </c>
      <c r="D12" s="0" t="s">
        <v>78</v>
      </c>
      <c r="E12" s="0" t="s">
        <v>79</v>
      </c>
      <c r="F12" s="0" t="s">
        <v>80</v>
      </c>
      <c r="G12" s="0" t="s">
        <v>81</v>
      </c>
      <c r="H12" s="0" t="s">
        <v>82</v>
      </c>
      <c r="I12" s="0" t="n">
        <v>6</v>
      </c>
      <c r="J12" s="0" t="s">
        <v>76</v>
      </c>
      <c r="L12" s="0" t="s">
        <v>616</v>
      </c>
      <c r="M12" s="0" t="s">
        <v>617</v>
      </c>
      <c r="N12" s="3" t="n">
        <v>0.00119525</v>
      </c>
      <c r="O12" s="0" t="s">
        <v>618</v>
      </c>
      <c r="P12" s="0" t="s">
        <v>86</v>
      </c>
      <c r="Q12" s="0" t="s">
        <v>619</v>
      </c>
      <c r="R12" s="0" t="s">
        <v>620</v>
      </c>
      <c r="S12" s="0" t="s">
        <v>621</v>
      </c>
      <c r="T12" s="0" t="n">
        <v>1</v>
      </c>
    </row>
    <row r="13" customFormat="false" ht="12.75" hidden="false" customHeight="false" outlineLevel="0" collapsed="false">
      <c r="A13" s="0" t="s">
        <v>622</v>
      </c>
      <c r="B13" s="0" t="s">
        <v>76</v>
      </c>
      <c r="C13" s="0" t="s">
        <v>77</v>
      </c>
      <c r="D13" s="0" t="s">
        <v>78</v>
      </c>
      <c r="E13" s="0" t="s">
        <v>79</v>
      </c>
      <c r="F13" s="0" t="s">
        <v>80</v>
      </c>
      <c r="G13" s="0" t="s">
        <v>81</v>
      </c>
      <c r="H13" s="0" t="s">
        <v>82</v>
      </c>
      <c r="I13" s="0" t="n">
        <v>6</v>
      </c>
      <c r="J13" s="0" t="s">
        <v>76</v>
      </c>
      <c r="L13" s="0" t="s">
        <v>623</v>
      </c>
      <c r="M13" s="0" t="s">
        <v>624</v>
      </c>
      <c r="N13" s="3" t="n">
        <v>0.00481838</v>
      </c>
      <c r="O13" s="0" t="s">
        <v>625</v>
      </c>
      <c r="P13" s="0" t="s">
        <v>86</v>
      </c>
      <c r="Q13" s="0" t="s">
        <v>626</v>
      </c>
      <c r="R13" s="0" t="s">
        <v>627</v>
      </c>
      <c r="S13" s="0" t="s">
        <v>628</v>
      </c>
      <c r="T13" s="0" t="n">
        <v>2</v>
      </c>
    </row>
    <row r="14" customFormat="false" ht="12.75" hidden="false" customHeight="false" outlineLevel="0" collapsed="false">
      <c r="A14" s="0" t="s">
        <v>629</v>
      </c>
      <c r="B14" s="0" t="s">
        <v>76</v>
      </c>
      <c r="C14" s="0" t="s">
        <v>77</v>
      </c>
      <c r="D14" s="0" t="s">
        <v>78</v>
      </c>
      <c r="E14" s="0" t="s">
        <v>79</v>
      </c>
      <c r="F14" s="0" t="s">
        <v>80</v>
      </c>
      <c r="G14" s="0" t="s">
        <v>81</v>
      </c>
      <c r="H14" s="0" t="s">
        <v>82</v>
      </c>
      <c r="I14" s="0" t="n">
        <v>6</v>
      </c>
      <c r="J14" s="0" t="s">
        <v>76</v>
      </c>
      <c r="L14" s="0" t="s">
        <v>630</v>
      </c>
      <c r="M14" s="0" t="s">
        <v>631</v>
      </c>
      <c r="N14" s="3" t="n">
        <v>0.00186013</v>
      </c>
      <c r="O14" s="0" t="s">
        <v>632</v>
      </c>
      <c r="P14" s="0" t="s">
        <v>86</v>
      </c>
      <c r="Q14" s="0" t="s">
        <v>633</v>
      </c>
      <c r="R14" s="0" t="s">
        <v>634</v>
      </c>
      <c r="S14" s="0" t="s">
        <v>635</v>
      </c>
      <c r="T14" s="0" t="n">
        <v>3</v>
      </c>
    </row>
    <row r="15" customFormat="false" ht="12.75" hidden="false" customHeight="false" outlineLevel="0" collapsed="false">
      <c r="A15" s="0" t="s">
        <v>636</v>
      </c>
      <c r="B15" s="0" t="s">
        <v>76</v>
      </c>
      <c r="C15" s="0" t="s">
        <v>77</v>
      </c>
      <c r="D15" s="0" t="s">
        <v>78</v>
      </c>
      <c r="E15" s="0" t="s">
        <v>79</v>
      </c>
      <c r="F15" s="0" t="s">
        <v>80</v>
      </c>
      <c r="G15" s="0" t="s">
        <v>81</v>
      </c>
      <c r="H15" s="0" t="s">
        <v>82</v>
      </c>
      <c r="I15" s="0" t="n">
        <v>5</v>
      </c>
      <c r="J15" s="0" t="s">
        <v>76</v>
      </c>
      <c r="L15" s="0" t="s">
        <v>637</v>
      </c>
      <c r="M15" s="0" t="s">
        <v>638</v>
      </c>
      <c r="N15" s="3" t="n">
        <v>0.00340195</v>
      </c>
      <c r="O15" s="0" t="s">
        <v>639</v>
      </c>
      <c r="P15" s="0" t="s">
        <v>86</v>
      </c>
      <c r="Q15" s="0" t="s">
        <v>640</v>
      </c>
      <c r="R15" s="0" t="s">
        <v>641</v>
      </c>
      <c r="S15" s="0" t="s">
        <v>642</v>
      </c>
      <c r="T15" s="0" t="n">
        <v>4</v>
      </c>
    </row>
    <row r="16" customFormat="false" ht="12.75" hidden="false" customHeight="false" outlineLevel="0" collapsed="false">
      <c r="A16" s="0" t="s">
        <v>643</v>
      </c>
      <c r="B16" s="0" t="s">
        <v>76</v>
      </c>
      <c r="C16" s="0" t="s">
        <v>77</v>
      </c>
      <c r="D16" s="0" t="s">
        <v>78</v>
      </c>
      <c r="E16" s="0" t="s">
        <v>79</v>
      </c>
      <c r="F16" s="0" t="s">
        <v>80</v>
      </c>
      <c r="G16" s="0" t="s">
        <v>81</v>
      </c>
      <c r="H16" s="0" t="s">
        <v>82</v>
      </c>
      <c r="I16" s="0" t="n">
        <v>6</v>
      </c>
      <c r="J16" s="0" t="s">
        <v>76</v>
      </c>
      <c r="L16" s="0" t="s">
        <v>644</v>
      </c>
      <c r="M16" s="0" t="s">
        <v>645</v>
      </c>
      <c r="N16" s="3" t="n">
        <v>0.00256293</v>
      </c>
      <c r="O16" s="0" t="s">
        <v>646</v>
      </c>
      <c r="P16" s="0" t="s">
        <v>86</v>
      </c>
      <c r="Q16" s="0" t="s">
        <v>647</v>
      </c>
      <c r="R16" s="0" t="s">
        <v>648</v>
      </c>
      <c r="S16" s="0" t="s">
        <v>649</v>
      </c>
      <c r="T16" s="0" t="n">
        <v>5</v>
      </c>
    </row>
    <row r="17" customFormat="false" ht="12.75" hidden="false" customHeight="false" outlineLevel="0" collapsed="false">
      <c r="A17" s="0" t="s">
        <v>650</v>
      </c>
      <c r="B17" s="0" t="s">
        <v>76</v>
      </c>
      <c r="C17" s="0" t="s">
        <v>77</v>
      </c>
      <c r="D17" s="0" t="s">
        <v>78</v>
      </c>
      <c r="E17" s="0" t="s">
        <v>79</v>
      </c>
      <c r="F17" s="0" t="s">
        <v>80</v>
      </c>
      <c r="G17" s="0" t="s">
        <v>81</v>
      </c>
      <c r="H17" s="0" t="s">
        <v>82</v>
      </c>
      <c r="I17" s="0" t="n">
        <v>7</v>
      </c>
      <c r="J17" s="0" t="s">
        <v>76</v>
      </c>
      <c r="L17" s="0" t="s">
        <v>651</v>
      </c>
      <c r="M17" s="0" t="s">
        <v>652</v>
      </c>
      <c r="N17" s="3" t="n">
        <v>0.0156872</v>
      </c>
      <c r="O17" s="0" t="s">
        <v>653</v>
      </c>
      <c r="P17" s="0" t="s">
        <v>86</v>
      </c>
      <c r="Q17" s="0" t="s">
        <v>654</v>
      </c>
      <c r="R17" s="0" t="s">
        <v>655</v>
      </c>
      <c r="S17" s="0" t="s">
        <v>656</v>
      </c>
      <c r="T17" s="0" t="n">
        <v>6</v>
      </c>
    </row>
    <row r="18" customFormat="false" ht="12.75" hidden="false" customHeight="false" outlineLevel="0" collapsed="false">
      <c r="A18" s="0" t="s">
        <v>657</v>
      </c>
      <c r="B18" s="0" t="s">
        <v>76</v>
      </c>
      <c r="C18" s="0" t="s">
        <v>77</v>
      </c>
      <c r="D18" s="0" t="s">
        <v>78</v>
      </c>
      <c r="E18" s="0" t="s">
        <v>79</v>
      </c>
      <c r="F18" s="0" t="s">
        <v>80</v>
      </c>
      <c r="G18" s="0" t="s">
        <v>81</v>
      </c>
      <c r="H18" s="0" t="s">
        <v>82</v>
      </c>
      <c r="I18" s="0" t="n">
        <v>6</v>
      </c>
      <c r="J18" s="0" t="s">
        <v>76</v>
      </c>
      <c r="L18" s="0" t="s">
        <v>658</v>
      </c>
      <c r="M18" s="0" t="s">
        <v>659</v>
      </c>
      <c r="N18" s="3" t="n">
        <v>0.010114</v>
      </c>
      <c r="O18" s="0" t="s">
        <v>660</v>
      </c>
      <c r="P18" s="0" t="s">
        <v>86</v>
      </c>
      <c r="Q18" s="0" t="s">
        <v>661</v>
      </c>
      <c r="R18" s="0" t="s">
        <v>662</v>
      </c>
      <c r="S18" s="0" t="s">
        <v>663</v>
      </c>
      <c r="T18" s="0" t="n">
        <v>7</v>
      </c>
    </row>
    <row r="19" customFormat="false" ht="12.75" hidden="false" customHeight="false" outlineLevel="0" collapsed="false">
      <c r="A19" s="0" t="s">
        <v>664</v>
      </c>
      <c r="B19" s="0" t="s">
        <v>76</v>
      </c>
      <c r="C19" s="0" t="s">
        <v>77</v>
      </c>
      <c r="D19" s="0" t="s">
        <v>78</v>
      </c>
      <c r="E19" s="0" t="s">
        <v>79</v>
      </c>
      <c r="F19" s="0" t="s">
        <v>80</v>
      </c>
      <c r="G19" s="0" t="s">
        <v>81</v>
      </c>
      <c r="H19" s="0" t="s">
        <v>82</v>
      </c>
      <c r="I19" s="0" t="n">
        <v>5</v>
      </c>
      <c r="J19" s="0" t="s">
        <v>76</v>
      </c>
      <c r="L19" s="0" t="s">
        <v>665</v>
      </c>
      <c r="M19" s="0" t="s">
        <v>666</v>
      </c>
      <c r="N19" s="3" t="n">
        <v>0.00801682</v>
      </c>
      <c r="O19" s="0" t="s">
        <v>667</v>
      </c>
      <c r="P19" s="0" t="s">
        <v>86</v>
      </c>
      <c r="Q19" s="0" t="s">
        <v>668</v>
      </c>
      <c r="R19" s="0" t="s">
        <v>669</v>
      </c>
      <c r="S19" s="0" t="s">
        <v>670</v>
      </c>
      <c r="T19" s="0" t="n">
        <v>8</v>
      </c>
    </row>
    <row r="20" customFormat="false" ht="12.75" hidden="false" customHeight="false" outlineLevel="0" collapsed="false">
      <c r="A20" s="0" t="s">
        <v>671</v>
      </c>
      <c r="B20" s="0" t="s">
        <v>76</v>
      </c>
      <c r="C20" s="0" t="s">
        <v>77</v>
      </c>
      <c r="D20" s="0" t="s">
        <v>78</v>
      </c>
      <c r="E20" s="0" t="s">
        <v>79</v>
      </c>
      <c r="F20" s="0" t="s">
        <v>80</v>
      </c>
      <c r="G20" s="0" t="s">
        <v>81</v>
      </c>
      <c r="H20" s="0" t="s">
        <v>82</v>
      </c>
      <c r="I20" s="0" t="n">
        <v>10</v>
      </c>
      <c r="J20" s="0" t="s">
        <v>76</v>
      </c>
      <c r="L20" s="0" t="s">
        <v>672</v>
      </c>
      <c r="M20" s="0" t="s">
        <v>673</v>
      </c>
      <c r="N20" s="3" t="n">
        <v>0.0260205</v>
      </c>
      <c r="O20" s="0" t="s">
        <v>674</v>
      </c>
      <c r="P20" s="0" t="s">
        <v>86</v>
      </c>
      <c r="Q20" s="0" t="s">
        <v>675</v>
      </c>
      <c r="R20" s="0" t="s">
        <v>676</v>
      </c>
      <c r="S20" s="0" t="s">
        <v>677</v>
      </c>
      <c r="T20" s="0" t="n">
        <v>9</v>
      </c>
    </row>
    <row r="21" customFormat="false" ht="12.75" hidden="false" customHeight="false" outlineLevel="0" collapsed="false">
      <c r="A21" s="0" t="s">
        <v>678</v>
      </c>
      <c r="B21" s="0" t="s">
        <v>76</v>
      </c>
      <c r="C21" s="0" t="s">
        <v>77</v>
      </c>
      <c r="D21" s="0" t="s">
        <v>78</v>
      </c>
      <c r="E21" s="0" t="s">
        <v>79</v>
      </c>
      <c r="F21" s="0" t="s">
        <v>80</v>
      </c>
      <c r="G21" s="0" t="s">
        <v>81</v>
      </c>
      <c r="H21" s="0" t="s">
        <v>82</v>
      </c>
      <c r="I21" s="0" t="n">
        <v>26</v>
      </c>
      <c r="J21" s="0" t="s">
        <v>76</v>
      </c>
      <c r="L21" s="0" t="s">
        <v>679</v>
      </c>
      <c r="M21" s="0" t="s">
        <v>680</v>
      </c>
      <c r="N21" s="3" t="n">
        <v>0.0053806</v>
      </c>
      <c r="O21" s="0" t="s">
        <v>681</v>
      </c>
      <c r="P21" s="0" t="s">
        <v>86</v>
      </c>
      <c r="Q21" s="0" t="s">
        <v>682</v>
      </c>
      <c r="R21" s="0" t="s">
        <v>683</v>
      </c>
      <c r="S21" s="0" t="s">
        <v>684</v>
      </c>
      <c r="T21" s="0" t="n">
        <v>10</v>
      </c>
    </row>
    <row r="22" customFormat="false" ht="12.75" hidden="false" customHeight="false" outlineLevel="0" collapsed="false">
      <c r="A22" s="0" t="s">
        <v>153</v>
      </c>
    </row>
    <row r="23" customFormat="false" ht="12.75" hidden="false" customHeight="false" outlineLevel="0" collapsed="false">
      <c r="A23" s="0" t="s">
        <v>1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18.28"/>
    <col collapsed="false" customWidth="true" hidden="false" outlineLevel="0" max="3" min="3" style="0" width="31.42"/>
    <col collapsed="false" customWidth="true" hidden="false" outlineLevel="0" max="4" min="4" style="0" width="11.42"/>
    <col collapsed="false" customWidth="true" hidden="false" outlineLevel="0" max="5" min="5" style="0" width="19.28"/>
    <col collapsed="false" customWidth="true" hidden="false" outlineLevel="0" max="6" min="6" style="0" width="16.13"/>
    <col collapsed="false" customWidth="true" hidden="false" outlineLevel="0" max="7" min="7" style="0" width="26.28"/>
    <col collapsed="false" customWidth="true" hidden="false" outlineLevel="0" max="8" min="8" style="0" width="18.14"/>
    <col collapsed="false" customWidth="true" hidden="false" outlineLevel="0" max="9" min="9" style="0" width="19.28"/>
    <col collapsed="false" customWidth="true" hidden="false" outlineLevel="0" max="10" min="10" style="0" width="16.13"/>
    <col collapsed="false" customWidth="true" hidden="false" outlineLevel="0" max="11" min="11" style="0" width="16.42"/>
    <col collapsed="false" customWidth="true" hidden="false" outlineLevel="0" max="12" min="12" style="0" width="13.41"/>
    <col collapsed="false" customWidth="true" hidden="false" outlineLevel="0" max="13" min="13" style="0" width="19.28"/>
    <col collapsed="false" customWidth="true" hidden="false" outlineLevel="0" max="14" min="14" style="0" width="16.13"/>
    <col collapsed="false" customWidth="true" hidden="false" outlineLevel="0" max="15" min="15" style="0" width="16.42"/>
    <col collapsed="false" customWidth="true" hidden="false" outlineLevel="0" max="16" min="16" style="0" width="11.42"/>
    <col collapsed="false" customWidth="true" hidden="false" outlineLevel="0" max="17" min="17" style="0" width="19.28"/>
    <col collapsed="false" customWidth="true" hidden="false" outlineLevel="0" max="18" min="18" style="0" width="16.13"/>
    <col collapsed="false" customWidth="true" hidden="false" outlineLevel="0" max="19" min="19" style="0" width="16.99"/>
    <col collapsed="false" customWidth="true" hidden="false" outlineLevel="0" max="20" min="20" style="0" width="11.42"/>
    <col collapsed="false" customWidth="true" hidden="false" outlineLevel="0" max="21" min="21" style="0" width="19.28"/>
    <col collapsed="false" customWidth="true" hidden="false" outlineLevel="0" max="22" min="22" style="0" width="16.13"/>
    <col collapsed="false" customWidth="true" hidden="false" outlineLevel="0" max="23" min="23" style="0" width="16.42"/>
    <col collapsed="false" customWidth="true" hidden="false" outlineLevel="0" max="24" min="24" style="0" width="11.42"/>
    <col collapsed="false" customWidth="true" hidden="false" outlineLevel="0" max="25" min="25" style="0" width="19.28"/>
    <col collapsed="false" customWidth="true" hidden="false" outlineLevel="0" max="26" min="26" style="0" width="16.13"/>
    <col collapsed="false" customWidth="true" hidden="false" outlineLevel="0" max="27" min="27" style="0" width="17.56"/>
    <col collapsed="false" customWidth="true" hidden="false" outlineLevel="0" max="28" min="28" style="0" width="11.42"/>
    <col collapsed="false" customWidth="true" hidden="false" outlineLevel="0" max="29" min="29" style="0" width="20.28"/>
    <col collapsed="false" customWidth="true" hidden="false" outlineLevel="0" max="30" min="30" style="0" width="16.13"/>
    <col collapsed="false" customWidth="true" hidden="false" outlineLevel="0" max="31" min="31" style="0" width="17.56"/>
    <col collapsed="false" customWidth="true" hidden="false" outlineLevel="0" max="32" min="32" style="0" width="11.42"/>
    <col collapsed="false" customWidth="true" hidden="false" outlineLevel="0" max="33" min="33" style="0" width="20.28"/>
    <col collapsed="false" customWidth="true" hidden="false" outlineLevel="0" max="34" min="34" style="0" width="16.13"/>
    <col collapsed="false" customWidth="true" hidden="false" outlineLevel="0" max="35" min="35" style="0" width="17.56"/>
    <col collapsed="false" customWidth="true" hidden="false" outlineLevel="0" max="36" min="36" style="0" width="11.42"/>
    <col collapsed="false" customWidth="true" hidden="false" outlineLevel="0" max="37" min="37" style="0" width="20.28"/>
    <col collapsed="false" customWidth="true" hidden="false" outlineLevel="0" max="38" min="38" style="0" width="17.28"/>
    <col collapsed="false" customWidth="true" hidden="false" outlineLevel="0" max="39" min="39" style="0" width="17.56"/>
    <col collapsed="false" customWidth="true" hidden="false" outlineLevel="0" max="40" min="40" style="0" width="12.42"/>
    <col collapsed="false" customWidth="true" hidden="false" outlineLevel="0" max="41" min="41" style="0" width="20.28"/>
    <col collapsed="false" customWidth="true" hidden="false" outlineLevel="0" max="43" min="43" style="0" width="14.85"/>
  </cols>
  <sheetData>
    <row r="1" customFormat="false" ht="12.75" hidden="false" customHeight="false" outlineLevel="0" collapsed="false">
      <c r="A1" s="0" t="s">
        <v>4</v>
      </c>
    </row>
    <row r="3" customFormat="false" ht="12.75" hidden="false" customHeight="false" outlineLevel="0" collapsed="false">
      <c r="A3" s="0" t="s">
        <v>5</v>
      </c>
      <c r="B3" s="0" t="n">
        <v>105.6</v>
      </c>
      <c r="C3" s="0" t="s">
        <v>6</v>
      </c>
      <c r="D3" s="0" t="n">
        <f aca="false">B3/8</f>
        <v>13.2</v>
      </c>
    </row>
    <row r="5" customFormat="false" ht="12.75" hidden="false" customHeight="false" outlineLevel="0" collapsed="false">
      <c r="A5" s="0" t="s">
        <v>7</v>
      </c>
      <c r="B5" s="0" t="s">
        <v>8</v>
      </c>
      <c r="C5" s="0" t="s">
        <v>245</v>
      </c>
      <c r="D5" s="0" t="s">
        <v>10</v>
      </c>
      <c r="E5" s="0" t="s">
        <v>246</v>
      </c>
      <c r="F5" s="0" t="s">
        <v>12</v>
      </c>
      <c r="G5" s="0" t="s">
        <v>247</v>
      </c>
      <c r="H5" s="0" t="s">
        <v>14</v>
      </c>
      <c r="I5" s="0" t="s">
        <v>248</v>
      </c>
      <c r="J5" s="0" t="s">
        <v>16</v>
      </c>
      <c r="K5" s="0" t="s">
        <v>249</v>
      </c>
      <c r="L5" s="0" t="s">
        <v>18</v>
      </c>
      <c r="M5" s="0" t="s">
        <v>250</v>
      </c>
      <c r="N5" s="0" t="s">
        <v>20</v>
      </c>
      <c r="O5" s="0" t="s">
        <v>251</v>
      </c>
      <c r="P5" s="0" t="s">
        <v>22</v>
      </c>
      <c r="Q5" s="0" t="s">
        <v>252</v>
      </c>
      <c r="R5" s="0" t="s">
        <v>24</v>
      </c>
      <c r="S5" s="0" t="s">
        <v>253</v>
      </c>
      <c r="T5" s="0" t="s">
        <v>26</v>
      </c>
      <c r="U5" s="0" t="s">
        <v>254</v>
      </c>
      <c r="V5" s="0" t="s">
        <v>28</v>
      </c>
      <c r="W5" s="0" t="s">
        <v>255</v>
      </c>
      <c r="X5" s="0" t="s">
        <v>30</v>
      </c>
      <c r="Y5" s="0" t="s">
        <v>256</v>
      </c>
      <c r="Z5" s="0" t="s">
        <v>32</v>
      </c>
      <c r="AA5" s="0" t="s">
        <v>257</v>
      </c>
      <c r="AB5" s="0" t="s">
        <v>34</v>
      </c>
      <c r="AC5" s="0" t="s">
        <v>258</v>
      </c>
      <c r="AD5" s="0" t="s">
        <v>36</v>
      </c>
      <c r="AE5" s="0" t="s">
        <v>259</v>
      </c>
      <c r="AF5" s="0" t="s">
        <v>38</v>
      </c>
      <c r="AG5" s="0" t="s">
        <v>260</v>
      </c>
      <c r="AH5" s="0" t="s">
        <v>40</v>
      </c>
      <c r="AI5" s="0" t="s">
        <v>261</v>
      </c>
      <c r="AJ5" s="0" t="s">
        <v>42</v>
      </c>
      <c r="AK5" s="0" t="s">
        <v>262</v>
      </c>
      <c r="AL5" s="0" t="s">
        <v>44</v>
      </c>
      <c r="AM5" s="0" t="s">
        <v>263</v>
      </c>
      <c r="AN5" s="0" t="s">
        <v>46</v>
      </c>
      <c r="AO5" s="0" t="s">
        <v>264</v>
      </c>
      <c r="AP5" s="0" t="s">
        <v>48</v>
      </c>
      <c r="AQ5" s="0" t="s">
        <v>49</v>
      </c>
    </row>
    <row r="6" customFormat="false" ht="12.75" hidden="false" customHeight="false" outlineLevel="0" collapsed="false">
      <c r="A6" s="0" t="s">
        <v>50</v>
      </c>
      <c r="B6" s="2" t="n">
        <v>0.0002453</v>
      </c>
      <c r="C6" s="0" t="n">
        <v>91.28</v>
      </c>
      <c r="D6" s="2" t="n">
        <v>-5.497E-006</v>
      </c>
      <c r="E6" s="2" t="n">
        <v>0.0002452</v>
      </c>
      <c r="F6" s="2" t="n">
        <v>3.925E-005</v>
      </c>
      <c r="G6" s="0" t="n">
        <v>88.67</v>
      </c>
      <c r="H6" s="2" t="n">
        <v>9.12E-007</v>
      </c>
      <c r="I6" s="2" t="n">
        <v>3.924E-005</v>
      </c>
      <c r="J6" s="2" t="n">
        <v>6.874E-005</v>
      </c>
      <c r="K6" s="0" t="n">
        <v>90.96</v>
      </c>
      <c r="L6" s="2" t="n">
        <v>-1.157E-006</v>
      </c>
      <c r="M6" s="2" t="n">
        <v>6.873E-005</v>
      </c>
      <c r="N6" s="2" t="n">
        <v>4.049E-005</v>
      </c>
      <c r="O6" s="0" t="n">
        <v>-89.36</v>
      </c>
      <c r="P6" s="2" t="n">
        <v>4.529E-007</v>
      </c>
      <c r="Q6" s="2" t="n">
        <v>-4.049E-005</v>
      </c>
      <c r="R6" s="2" t="n">
        <v>2.128E-005</v>
      </c>
      <c r="S6" s="0" t="n">
        <v>-87.65</v>
      </c>
      <c r="T6" s="2" t="n">
        <v>8.711E-007</v>
      </c>
      <c r="U6" s="2" t="n">
        <v>-2.126E-005</v>
      </c>
      <c r="V6" s="2" t="n">
        <v>2.478E-005</v>
      </c>
      <c r="W6" s="0" t="n">
        <v>-91.84</v>
      </c>
      <c r="X6" s="2" t="n">
        <v>-7.957E-007</v>
      </c>
      <c r="Y6" s="2" t="n">
        <v>-2.477E-005</v>
      </c>
      <c r="Z6" s="2" t="n">
        <v>2.334E-005</v>
      </c>
      <c r="AA6" s="0" t="n">
        <v>-91.43</v>
      </c>
      <c r="AB6" s="2" t="n">
        <v>-5.837E-007</v>
      </c>
      <c r="AC6" s="2" t="n">
        <v>-2.333E-005</v>
      </c>
      <c r="AD6" s="2" t="n">
        <v>7.03E-006</v>
      </c>
      <c r="AE6" s="0" t="n">
        <v>79.38</v>
      </c>
      <c r="AF6" s="2" t="n">
        <v>1.296E-006</v>
      </c>
      <c r="AG6" s="2" t="n">
        <v>6.909E-006</v>
      </c>
      <c r="AH6" s="2" t="n">
        <v>2.65E-006</v>
      </c>
      <c r="AI6" s="0" t="n">
        <v>-89.16</v>
      </c>
      <c r="AJ6" s="2" t="n">
        <v>3.886E-008</v>
      </c>
      <c r="AK6" s="2" t="n">
        <v>-2.65E-006</v>
      </c>
      <c r="AL6" s="2" t="n">
        <v>1.665E-005</v>
      </c>
      <c r="AM6" s="0" t="n">
        <v>88.24</v>
      </c>
      <c r="AN6" s="2" t="n">
        <v>5.112E-007</v>
      </c>
      <c r="AO6" s="2" t="n">
        <v>1.664E-005</v>
      </c>
      <c r="AP6" s="0" t="s">
        <v>51</v>
      </c>
      <c r="AQ6" s="0" t="s">
        <v>52</v>
      </c>
    </row>
    <row r="7" customFormat="false" ht="12.75" hidden="false" customHeight="false" outlineLevel="0" collapsed="false">
      <c r="A7" s="0" t="s">
        <v>53</v>
      </c>
      <c r="B7" s="2" t="n">
        <v>0.0001815</v>
      </c>
      <c r="C7" s="0" t="n">
        <v>-90.32</v>
      </c>
      <c r="D7" s="2" t="n">
        <v>-1.017E-006</v>
      </c>
      <c r="E7" s="2" t="n">
        <v>-0.0001815</v>
      </c>
      <c r="F7" s="2" t="n">
        <v>1.554E-006</v>
      </c>
      <c r="G7" s="0" t="n">
        <v>-93.41</v>
      </c>
      <c r="H7" s="2" t="n">
        <v>-9.232E-008</v>
      </c>
      <c r="I7" s="2" t="n">
        <v>-1.551E-006</v>
      </c>
      <c r="J7" s="2" t="n">
        <v>1.835E-005</v>
      </c>
      <c r="K7" s="0" t="n">
        <v>90.5</v>
      </c>
      <c r="L7" s="2" t="n">
        <v>-1.602E-007</v>
      </c>
      <c r="M7" s="2" t="n">
        <v>1.835E-005</v>
      </c>
      <c r="N7" s="2" t="n">
        <v>1.265E-005</v>
      </c>
      <c r="O7" s="0" t="n">
        <v>90.45</v>
      </c>
      <c r="P7" s="2" t="n">
        <v>-9.892E-008</v>
      </c>
      <c r="Q7" s="2" t="n">
        <v>1.265E-005</v>
      </c>
      <c r="R7" s="2" t="n">
        <v>2.167E-005</v>
      </c>
      <c r="S7" s="0" t="n">
        <v>-87.99</v>
      </c>
      <c r="T7" s="2" t="n">
        <v>7.596E-007</v>
      </c>
      <c r="U7" s="2" t="n">
        <v>-2.166E-005</v>
      </c>
      <c r="V7" s="2" t="n">
        <v>2.106E-006</v>
      </c>
      <c r="W7" s="0" t="n">
        <v>-93.11</v>
      </c>
      <c r="X7" s="2" t="n">
        <v>-1.144E-007</v>
      </c>
      <c r="Y7" s="2" t="n">
        <v>-2.103E-006</v>
      </c>
      <c r="Z7" s="2" t="n">
        <v>1.195E-005</v>
      </c>
      <c r="AA7" s="0" t="n">
        <v>88.49</v>
      </c>
      <c r="AB7" s="2" t="n">
        <v>3.145E-007</v>
      </c>
      <c r="AC7" s="2" t="n">
        <v>1.195E-005</v>
      </c>
      <c r="AD7" s="2" t="n">
        <v>2.508E-006</v>
      </c>
      <c r="AE7" s="0" t="n">
        <v>79.13</v>
      </c>
      <c r="AF7" s="2" t="n">
        <v>4.729E-007</v>
      </c>
      <c r="AG7" s="2" t="n">
        <v>2.463E-006</v>
      </c>
      <c r="AH7" s="2" t="n">
        <v>3.114E-006</v>
      </c>
      <c r="AI7" s="0" t="n">
        <v>89.97</v>
      </c>
      <c r="AJ7" s="2" t="n">
        <v>1.375E-009</v>
      </c>
      <c r="AK7" s="2" t="n">
        <v>3.114E-006</v>
      </c>
      <c r="AL7" s="2" t="n">
        <v>2.45E-006</v>
      </c>
      <c r="AM7" s="0" t="n">
        <v>-91.54</v>
      </c>
      <c r="AN7" s="2" t="n">
        <v>-6.582E-008</v>
      </c>
      <c r="AO7" s="2" t="n">
        <v>-2.45E-006</v>
      </c>
      <c r="AP7" s="0" t="s">
        <v>51</v>
      </c>
      <c r="AQ7" s="0" t="s">
        <v>52</v>
      </c>
    </row>
    <row r="8" customFormat="false" ht="12.75" hidden="false" customHeight="false" outlineLevel="0" collapsed="false">
      <c r="A8" s="0" t="s">
        <v>54</v>
      </c>
      <c r="B8" s="2" t="n">
        <v>0.0001273</v>
      </c>
      <c r="C8" s="0" t="n">
        <v>-88.86</v>
      </c>
      <c r="D8" s="2" t="n">
        <v>2.541E-006</v>
      </c>
      <c r="E8" s="2" t="n">
        <v>-0.0001273</v>
      </c>
      <c r="F8" s="2" t="n">
        <v>5.36E-006</v>
      </c>
      <c r="G8" s="0" t="n">
        <v>-89.62</v>
      </c>
      <c r="H8" s="2" t="n">
        <v>3.557E-008</v>
      </c>
      <c r="I8" s="2" t="n">
        <v>-5.36E-006</v>
      </c>
      <c r="J8" s="2" t="n">
        <v>4.606E-005</v>
      </c>
      <c r="K8" s="0" t="n">
        <v>-89.35</v>
      </c>
      <c r="L8" s="2" t="n">
        <v>5.224E-007</v>
      </c>
      <c r="M8" s="2" t="n">
        <v>-4.605E-005</v>
      </c>
      <c r="N8" s="2" t="n">
        <v>1.106E-005</v>
      </c>
      <c r="O8" s="0" t="n">
        <v>-89.37</v>
      </c>
      <c r="P8" s="2" t="n">
        <v>1.211E-007</v>
      </c>
      <c r="Q8" s="2" t="n">
        <v>-1.106E-005</v>
      </c>
      <c r="R8" s="2" t="n">
        <v>8.636E-006</v>
      </c>
      <c r="S8" s="0" t="n">
        <v>-88.02</v>
      </c>
      <c r="T8" s="2" t="n">
        <v>2.981E-007</v>
      </c>
      <c r="U8" s="2" t="n">
        <v>-8.631E-006</v>
      </c>
      <c r="V8" s="2" t="n">
        <v>7.214E-006</v>
      </c>
      <c r="W8" s="0" t="n">
        <v>-91.3</v>
      </c>
      <c r="X8" s="2" t="n">
        <v>-1.633E-007</v>
      </c>
      <c r="Y8" s="2" t="n">
        <v>-7.212E-006</v>
      </c>
      <c r="Z8" s="2" t="n">
        <v>2.343E-005</v>
      </c>
      <c r="AA8" s="0" t="n">
        <v>-91.71</v>
      </c>
      <c r="AB8" s="2" t="n">
        <v>-7.005E-007</v>
      </c>
      <c r="AC8" s="2" t="n">
        <v>-2.341E-005</v>
      </c>
      <c r="AD8" s="2" t="n">
        <v>9.222E-007</v>
      </c>
      <c r="AE8" s="0" t="n">
        <v>-104.35</v>
      </c>
      <c r="AF8" s="2" t="n">
        <v>-2.286E-007</v>
      </c>
      <c r="AG8" s="2" t="n">
        <v>-8.934E-007</v>
      </c>
      <c r="AH8" s="2" t="n">
        <v>7.102E-007</v>
      </c>
      <c r="AI8" s="0" t="n">
        <v>-92.94</v>
      </c>
      <c r="AJ8" s="2" t="n">
        <v>-3.642E-008</v>
      </c>
      <c r="AK8" s="2" t="n">
        <v>-7.093E-007</v>
      </c>
      <c r="AL8" s="2" t="n">
        <v>5.39E-006</v>
      </c>
      <c r="AM8" s="0" t="n">
        <v>-91.62</v>
      </c>
      <c r="AN8" s="2" t="n">
        <v>-1.523E-007</v>
      </c>
      <c r="AO8" s="2" t="n">
        <v>-5.387E-006</v>
      </c>
      <c r="AP8" s="0" t="s">
        <v>51</v>
      </c>
      <c r="AQ8" s="0" t="s">
        <v>52</v>
      </c>
    </row>
    <row r="9" customFormat="false" ht="12.75" hidden="false" customHeight="false" outlineLevel="0" collapsed="false">
      <c r="A9" s="0" t="s">
        <v>55</v>
      </c>
      <c r="B9" s="2" t="n">
        <v>8.835E-005</v>
      </c>
      <c r="C9" s="0" t="n">
        <v>-92.17</v>
      </c>
      <c r="D9" s="2" t="n">
        <v>-3.339E-006</v>
      </c>
      <c r="E9" s="2" t="n">
        <v>-8.829E-005</v>
      </c>
      <c r="F9" s="2" t="n">
        <v>2.155E-005</v>
      </c>
      <c r="G9" s="0" t="n">
        <v>88.62</v>
      </c>
      <c r="H9" s="2" t="n">
        <v>5.183E-007</v>
      </c>
      <c r="I9" s="2" t="n">
        <v>2.155E-005</v>
      </c>
      <c r="J9" s="2" t="n">
        <v>6.321E-005</v>
      </c>
      <c r="K9" s="0" t="n">
        <v>90.64</v>
      </c>
      <c r="L9" s="2" t="n">
        <v>-7.049E-007</v>
      </c>
      <c r="M9" s="2" t="n">
        <v>6.32E-005</v>
      </c>
      <c r="N9" s="2" t="n">
        <v>1.683E-005</v>
      </c>
      <c r="O9" s="0" t="n">
        <v>-89.46</v>
      </c>
      <c r="P9" s="2" t="n">
        <v>1.58E-007</v>
      </c>
      <c r="Q9" s="2" t="n">
        <v>-1.683E-005</v>
      </c>
      <c r="R9" s="2" t="n">
        <v>1.143E-005</v>
      </c>
      <c r="S9" s="0" t="n">
        <v>92.15</v>
      </c>
      <c r="T9" s="2" t="n">
        <v>-4.283E-007</v>
      </c>
      <c r="U9" s="2" t="n">
        <v>1.143E-005</v>
      </c>
      <c r="V9" s="2" t="n">
        <v>2.435E-005</v>
      </c>
      <c r="W9" s="0" t="n">
        <v>88.31</v>
      </c>
      <c r="X9" s="2" t="n">
        <v>7.201E-007</v>
      </c>
      <c r="Y9" s="2" t="n">
        <v>2.434E-005</v>
      </c>
      <c r="Z9" s="2" t="n">
        <v>1.035E-005</v>
      </c>
      <c r="AA9" s="0" t="n">
        <v>87.85</v>
      </c>
      <c r="AB9" s="2" t="n">
        <v>3.881E-007</v>
      </c>
      <c r="AC9" s="2" t="n">
        <v>1.034E-005</v>
      </c>
      <c r="AD9" s="2" t="n">
        <v>4.549E-006</v>
      </c>
      <c r="AE9" s="0" t="n">
        <v>79.55</v>
      </c>
      <c r="AF9" s="2" t="n">
        <v>8.254E-007</v>
      </c>
      <c r="AG9" s="2" t="n">
        <v>4.474E-006</v>
      </c>
      <c r="AH9" s="2" t="n">
        <v>3.429E-006</v>
      </c>
      <c r="AI9" s="0" t="n">
        <v>-89.32</v>
      </c>
      <c r="AJ9" s="2" t="n">
        <v>4.081E-008</v>
      </c>
      <c r="AK9" s="2" t="n">
        <v>-3.429E-006</v>
      </c>
      <c r="AL9" s="2" t="n">
        <v>3.667E-006</v>
      </c>
      <c r="AM9" s="0" t="n">
        <v>88.33</v>
      </c>
      <c r="AN9" s="2" t="n">
        <v>1.071E-007</v>
      </c>
      <c r="AO9" s="2" t="n">
        <v>3.666E-006</v>
      </c>
      <c r="AP9" s="0" t="s">
        <v>51</v>
      </c>
      <c r="AQ9" s="0" t="s">
        <v>52</v>
      </c>
    </row>
    <row r="11" customFormat="false" ht="12.75" hidden="false" customHeight="false" outlineLevel="0" collapsed="false">
      <c r="A11" s="0" t="s">
        <v>56</v>
      </c>
      <c r="B11" s="0" t="s">
        <v>57</v>
      </c>
      <c r="C11" s="0" t="s">
        <v>58</v>
      </c>
      <c r="D11" s="0" t="s">
        <v>59</v>
      </c>
      <c r="E11" s="0" t="s">
        <v>60</v>
      </c>
      <c r="F11" s="0" t="s">
        <v>61</v>
      </c>
      <c r="G11" s="0" t="s">
        <v>62</v>
      </c>
      <c r="H11" s="0" t="s">
        <v>63</v>
      </c>
      <c r="I11" s="0" t="s">
        <v>64</v>
      </c>
      <c r="J11" s="0" t="s">
        <v>65</v>
      </c>
      <c r="K11" s="0" t="s">
        <v>66</v>
      </c>
      <c r="L11" s="0" t="s">
        <v>67</v>
      </c>
      <c r="M11" s="0" t="s">
        <v>68</v>
      </c>
      <c r="N11" s="0" t="s">
        <v>69</v>
      </c>
      <c r="O11" s="0" t="s">
        <v>70</v>
      </c>
      <c r="P11" s="0" t="s">
        <v>71</v>
      </c>
      <c r="Q11" s="0" t="s">
        <v>72</v>
      </c>
      <c r="R11" s="0" t="s">
        <v>73</v>
      </c>
      <c r="S11" s="0" t="s">
        <v>74</v>
      </c>
      <c r="T11" s="0" t="s">
        <v>2</v>
      </c>
    </row>
    <row r="12" customFormat="false" ht="12.75" hidden="false" customHeight="false" outlineLevel="0" collapsed="false">
      <c r="A12" s="0" t="s">
        <v>685</v>
      </c>
      <c r="B12" s="0" t="s">
        <v>76</v>
      </c>
      <c r="C12" s="0" t="s">
        <v>77</v>
      </c>
      <c r="D12" s="0" t="s">
        <v>78</v>
      </c>
      <c r="E12" s="0" t="s">
        <v>79</v>
      </c>
      <c r="F12" s="0" t="s">
        <v>80</v>
      </c>
      <c r="G12" s="0" t="s">
        <v>81</v>
      </c>
      <c r="H12" s="0" t="s">
        <v>82</v>
      </c>
      <c r="I12" s="0" t="n">
        <v>8</v>
      </c>
      <c r="J12" s="0" t="s">
        <v>76</v>
      </c>
      <c r="L12" s="0" t="s">
        <v>686</v>
      </c>
      <c r="M12" s="0" t="s">
        <v>687</v>
      </c>
      <c r="N12" s="3" t="n">
        <v>0.00104012</v>
      </c>
      <c r="O12" s="0" t="s">
        <v>688</v>
      </c>
      <c r="P12" s="0" t="s">
        <v>86</v>
      </c>
      <c r="Q12" s="0" t="s">
        <v>689</v>
      </c>
      <c r="R12" s="0" t="s">
        <v>690</v>
      </c>
      <c r="S12" s="0" t="s">
        <v>691</v>
      </c>
      <c r="T12" s="0" t="n">
        <v>1</v>
      </c>
    </row>
    <row r="13" customFormat="false" ht="12.75" hidden="false" customHeight="false" outlineLevel="0" collapsed="false">
      <c r="A13" s="0" t="s">
        <v>692</v>
      </c>
      <c r="B13" s="0" t="s">
        <v>76</v>
      </c>
      <c r="C13" s="0" t="s">
        <v>77</v>
      </c>
      <c r="D13" s="0" t="s">
        <v>78</v>
      </c>
      <c r="E13" s="0" t="s">
        <v>79</v>
      </c>
      <c r="F13" s="0" t="s">
        <v>80</v>
      </c>
      <c r="G13" s="0" t="s">
        <v>81</v>
      </c>
      <c r="H13" s="0" t="s">
        <v>82</v>
      </c>
      <c r="I13" s="0" t="n">
        <v>6</v>
      </c>
      <c r="J13" s="0" t="s">
        <v>76</v>
      </c>
      <c r="L13" s="0" t="s">
        <v>693</v>
      </c>
      <c r="M13" s="0" t="s">
        <v>694</v>
      </c>
      <c r="N13" s="3" t="n">
        <v>0.00406681</v>
      </c>
      <c r="O13" s="0" t="s">
        <v>695</v>
      </c>
      <c r="P13" s="0" t="s">
        <v>86</v>
      </c>
      <c r="Q13" s="0" t="s">
        <v>696</v>
      </c>
      <c r="R13" s="0" t="s">
        <v>697</v>
      </c>
      <c r="S13" s="0" t="s">
        <v>698</v>
      </c>
      <c r="T13" s="0" t="n">
        <v>2</v>
      </c>
    </row>
    <row r="14" customFormat="false" ht="12.75" hidden="false" customHeight="false" outlineLevel="0" collapsed="false">
      <c r="A14" s="0" t="s">
        <v>699</v>
      </c>
      <c r="B14" s="0" t="s">
        <v>76</v>
      </c>
      <c r="C14" s="0" t="s">
        <v>77</v>
      </c>
      <c r="D14" s="0" t="s">
        <v>78</v>
      </c>
      <c r="E14" s="0" t="s">
        <v>79</v>
      </c>
      <c r="F14" s="0" t="s">
        <v>80</v>
      </c>
      <c r="G14" s="0" t="s">
        <v>81</v>
      </c>
      <c r="H14" s="0" t="s">
        <v>82</v>
      </c>
      <c r="I14" s="0" t="n">
        <v>6</v>
      </c>
      <c r="J14" s="0" t="s">
        <v>76</v>
      </c>
      <c r="L14" s="0" t="s">
        <v>700</v>
      </c>
      <c r="M14" s="0" t="s">
        <v>701</v>
      </c>
      <c r="N14" s="3" t="n">
        <v>0.00127188</v>
      </c>
      <c r="O14" s="0" t="s">
        <v>702</v>
      </c>
      <c r="P14" s="0" t="s">
        <v>86</v>
      </c>
      <c r="Q14" s="0" t="s">
        <v>703</v>
      </c>
      <c r="R14" s="0" t="s">
        <v>704</v>
      </c>
      <c r="S14" s="0" t="s">
        <v>705</v>
      </c>
      <c r="T14" s="0" t="n">
        <v>3</v>
      </c>
    </row>
    <row r="15" customFormat="false" ht="12.75" hidden="false" customHeight="false" outlineLevel="0" collapsed="false">
      <c r="A15" s="0" t="s">
        <v>706</v>
      </c>
      <c r="B15" s="0" t="s">
        <v>76</v>
      </c>
      <c r="C15" s="0" t="s">
        <v>77</v>
      </c>
      <c r="D15" s="0" t="s">
        <v>78</v>
      </c>
      <c r="E15" s="0" t="s">
        <v>79</v>
      </c>
      <c r="F15" s="0" t="s">
        <v>80</v>
      </c>
      <c r="G15" s="0" t="s">
        <v>81</v>
      </c>
      <c r="H15" s="0" t="s">
        <v>82</v>
      </c>
      <c r="I15" s="0" t="n">
        <v>6</v>
      </c>
      <c r="J15" s="0" t="s">
        <v>76</v>
      </c>
      <c r="L15" s="0" t="s">
        <v>707</v>
      </c>
      <c r="M15" s="0" t="s">
        <v>708</v>
      </c>
      <c r="N15" s="3" t="n">
        <v>0.000494381</v>
      </c>
      <c r="O15" s="0" t="s">
        <v>709</v>
      </c>
      <c r="P15" s="0" t="s">
        <v>86</v>
      </c>
      <c r="Q15" s="0" t="s">
        <v>710</v>
      </c>
      <c r="R15" s="0" t="s">
        <v>711</v>
      </c>
      <c r="S15" s="0" t="s">
        <v>712</v>
      </c>
      <c r="T15" s="0" t="n">
        <v>4</v>
      </c>
    </row>
    <row r="16" customFormat="false" ht="12.75" hidden="false" customHeight="false" outlineLevel="0" collapsed="false">
      <c r="A16" s="0" t="s">
        <v>713</v>
      </c>
      <c r="B16" s="0" t="s">
        <v>76</v>
      </c>
      <c r="C16" s="0" t="s">
        <v>77</v>
      </c>
      <c r="D16" s="0" t="s">
        <v>78</v>
      </c>
      <c r="E16" s="0" t="s">
        <v>79</v>
      </c>
      <c r="F16" s="0" t="s">
        <v>80</v>
      </c>
      <c r="G16" s="0" t="s">
        <v>81</v>
      </c>
      <c r="H16" s="0" t="s">
        <v>82</v>
      </c>
      <c r="I16" s="0" t="n">
        <v>6</v>
      </c>
      <c r="J16" s="0" t="s">
        <v>76</v>
      </c>
      <c r="L16" s="0" t="s">
        <v>714</v>
      </c>
      <c r="M16" s="0" t="s">
        <v>715</v>
      </c>
      <c r="N16" s="3" t="n">
        <v>0.00160491</v>
      </c>
      <c r="O16" s="0" t="s">
        <v>716</v>
      </c>
      <c r="P16" s="0" t="s">
        <v>86</v>
      </c>
      <c r="Q16" s="0" t="s">
        <v>717</v>
      </c>
      <c r="R16" s="0" t="s">
        <v>718</v>
      </c>
      <c r="S16" s="0" t="s">
        <v>719</v>
      </c>
      <c r="T16" s="0" t="n">
        <v>5</v>
      </c>
    </row>
    <row r="17" customFormat="false" ht="12.75" hidden="false" customHeight="false" outlineLevel="0" collapsed="false">
      <c r="A17" s="0" t="s">
        <v>720</v>
      </c>
      <c r="B17" s="0" t="s">
        <v>76</v>
      </c>
      <c r="C17" s="0" t="s">
        <v>77</v>
      </c>
      <c r="D17" s="0" t="s">
        <v>78</v>
      </c>
      <c r="E17" s="0" t="s">
        <v>79</v>
      </c>
      <c r="F17" s="0" t="s">
        <v>80</v>
      </c>
      <c r="G17" s="0" t="s">
        <v>81</v>
      </c>
      <c r="H17" s="0" t="s">
        <v>82</v>
      </c>
      <c r="I17" s="0" t="n">
        <v>6</v>
      </c>
      <c r="J17" s="0" t="s">
        <v>76</v>
      </c>
      <c r="L17" s="0" t="s">
        <v>721</v>
      </c>
      <c r="M17" s="0" t="s">
        <v>722</v>
      </c>
      <c r="N17" s="3" t="n">
        <v>0.00158416</v>
      </c>
      <c r="O17" s="0" t="s">
        <v>723</v>
      </c>
      <c r="P17" s="0" t="s">
        <v>86</v>
      </c>
      <c r="Q17" s="0" t="s">
        <v>724</v>
      </c>
      <c r="R17" s="0" t="s">
        <v>725</v>
      </c>
      <c r="S17" s="0" t="s">
        <v>726</v>
      </c>
      <c r="T17" s="0" t="n">
        <v>6</v>
      </c>
    </row>
    <row r="18" customFormat="false" ht="12.75" hidden="false" customHeight="false" outlineLevel="0" collapsed="false">
      <c r="A18" s="0" t="s">
        <v>727</v>
      </c>
      <c r="B18" s="0" t="s">
        <v>76</v>
      </c>
      <c r="C18" s="0" t="s">
        <v>77</v>
      </c>
      <c r="D18" s="0" t="s">
        <v>78</v>
      </c>
      <c r="E18" s="0" t="s">
        <v>79</v>
      </c>
      <c r="F18" s="0" t="s">
        <v>80</v>
      </c>
      <c r="G18" s="0" t="s">
        <v>81</v>
      </c>
      <c r="H18" s="0" t="s">
        <v>82</v>
      </c>
      <c r="I18" s="0" t="n">
        <v>6</v>
      </c>
      <c r="J18" s="0" t="s">
        <v>76</v>
      </c>
      <c r="L18" s="0" t="s">
        <v>728</v>
      </c>
      <c r="M18" s="0" t="s">
        <v>729</v>
      </c>
      <c r="N18" s="3" t="n">
        <v>0.00240506</v>
      </c>
      <c r="O18" s="0" t="s">
        <v>730</v>
      </c>
      <c r="P18" s="0" t="s">
        <v>86</v>
      </c>
      <c r="Q18" s="0" t="s">
        <v>731</v>
      </c>
      <c r="R18" s="0" t="s">
        <v>732</v>
      </c>
      <c r="S18" s="0" t="s">
        <v>733</v>
      </c>
      <c r="T18" s="0" t="n">
        <v>7</v>
      </c>
    </row>
    <row r="19" customFormat="false" ht="12.75" hidden="false" customHeight="false" outlineLevel="0" collapsed="false">
      <c r="A19" s="0" t="s">
        <v>734</v>
      </c>
      <c r="B19" s="0" t="s">
        <v>76</v>
      </c>
      <c r="C19" s="0" t="s">
        <v>77</v>
      </c>
      <c r="D19" s="0" t="s">
        <v>78</v>
      </c>
      <c r="E19" s="0" t="s">
        <v>79</v>
      </c>
      <c r="F19" s="0" t="s">
        <v>80</v>
      </c>
      <c r="G19" s="0" t="s">
        <v>81</v>
      </c>
      <c r="H19" s="0" t="s">
        <v>82</v>
      </c>
      <c r="I19" s="0" t="n">
        <v>5</v>
      </c>
      <c r="J19" s="0" t="s">
        <v>76</v>
      </c>
      <c r="L19" s="0" t="s">
        <v>735</v>
      </c>
      <c r="M19" s="0" t="s">
        <v>736</v>
      </c>
      <c r="N19" s="3" t="n">
        <v>0.00417547</v>
      </c>
      <c r="O19" s="0" t="s">
        <v>737</v>
      </c>
      <c r="P19" s="0" t="s">
        <v>86</v>
      </c>
      <c r="Q19" s="0" t="s">
        <v>738</v>
      </c>
      <c r="R19" s="0" t="s">
        <v>739</v>
      </c>
      <c r="S19" s="0" t="s">
        <v>740</v>
      </c>
      <c r="T19" s="0" t="n">
        <v>8</v>
      </c>
    </row>
    <row r="20" customFormat="false" ht="12.75" hidden="false" customHeight="false" outlineLevel="0" collapsed="false">
      <c r="A20" s="0" t="s">
        <v>741</v>
      </c>
      <c r="B20" s="0" t="s">
        <v>76</v>
      </c>
      <c r="C20" s="0" t="s">
        <v>77</v>
      </c>
      <c r="D20" s="0" t="s">
        <v>78</v>
      </c>
      <c r="E20" s="0" t="s">
        <v>79</v>
      </c>
      <c r="F20" s="0" t="s">
        <v>80</v>
      </c>
      <c r="G20" s="0" t="s">
        <v>81</v>
      </c>
      <c r="H20" s="0" t="s">
        <v>82</v>
      </c>
      <c r="I20" s="0" t="n">
        <v>7</v>
      </c>
      <c r="J20" s="0" t="s">
        <v>76</v>
      </c>
      <c r="L20" s="0" t="s">
        <v>742</v>
      </c>
      <c r="M20" s="0" t="s">
        <v>743</v>
      </c>
      <c r="N20" s="3" t="n">
        <v>0.00886303</v>
      </c>
      <c r="O20" s="0" t="s">
        <v>744</v>
      </c>
      <c r="P20" s="0" t="s">
        <v>86</v>
      </c>
      <c r="Q20" s="0" t="s">
        <v>745</v>
      </c>
      <c r="R20" s="0" t="s">
        <v>746</v>
      </c>
      <c r="S20" s="0" t="s">
        <v>747</v>
      </c>
      <c r="T20" s="0" t="n">
        <v>9</v>
      </c>
    </row>
    <row r="21" customFormat="false" ht="12.75" hidden="false" customHeight="false" outlineLevel="0" collapsed="false">
      <c r="A21" s="0" t="s">
        <v>748</v>
      </c>
      <c r="B21" s="0" t="s">
        <v>76</v>
      </c>
      <c r="C21" s="0" t="s">
        <v>77</v>
      </c>
      <c r="D21" s="0" t="s">
        <v>78</v>
      </c>
      <c r="E21" s="0" t="s">
        <v>79</v>
      </c>
      <c r="F21" s="0" t="s">
        <v>80</v>
      </c>
      <c r="G21" s="0" t="s">
        <v>81</v>
      </c>
      <c r="H21" s="0" t="s">
        <v>82</v>
      </c>
      <c r="I21" s="0" t="n">
        <v>7</v>
      </c>
      <c r="J21" s="0" t="s">
        <v>76</v>
      </c>
      <c r="L21" s="0" t="s">
        <v>749</v>
      </c>
      <c r="M21" s="0" t="s">
        <v>750</v>
      </c>
      <c r="N21" s="3" t="n">
        <v>0.00908335</v>
      </c>
      <c r="O21" s="0" t="s">
        <v>751</v>
      </c>
      <c r="P21" s="0" t="s">
        <v>86</v>
      </c>
      <c r="Q21" s="0" t="s">
        <v>752</v>
      </c>
      <c r="R21" s="0" t="s">
        <v>753</v>
      </c>
      <c r="S21" s="0" t="s">
        <v>754</v>
      </c>
      <c r="T21" s="0" t="n">
        <v>10</v>
      </c>
    </row>
    <row r="22" customFormat="false" ht="12.75" hidden="false" customHeight="false" outlineLevel="0" collapsed="false">
      <c r="A22" s="0" t="s">
        <v>153</v>
      </c>
    </row>
    <row r="23" customFormat="false" ht="12.75" hidden="false" customHeight="false" outlineLevel="0" collapsed="false">
      <c r="A23" s="0" t="s">
        <v>1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18.28"/>
    <col collapsed="false" customWidth="true" hidden="false" outlineLevel="0" max="3" min="3" style="0" width="31.42"/>
    <col collapsed="false" customWidth="true" hidden="false" outlineLevel="0" max="4" min="4" style="0" width="11.42"/>
    <col collapsed="false" customWidth="true" hidden="false" outlineLevel="0" max="5" min="5" style="0" width="19.28"/>
    <col collapsed="false" customWidth="true" hidden="false" outlineLevel="0" max="6" min="6" style="0" width="16.13"/>
    <col collapsed="false" customWidth="true" hidden="false" outlineLevel="0" max="7" min="7" style="0" width="26.28"/>
    <col collapsed="false" customWidth="true" hidden="false" outlineLevel="0" max="8" min="8" style="0" width="18.14"/>
    <col collapsed="false" customWidth="true" hidden="false" outlineLevel="0" max="9" min="9" style="0" width="19.28"/>
    <col collapsed="false" customWidth="true" hidden="false" outlineLevel="0" max="10" min="10" style="0" width="16.13"/>
    <col collapsed="false" customWidth="true" hidden="false" outlineLevel="0" max="11" min="11" style="0" width="16.42"/>
    <col collapsed="false" customWidth="true" hidden="false" outlineLevel="0" max="12" min="12" style="0" width="13.41"/>
    <col collapsed="false" customWidth="true" hidden="false" outlineLevel="0" max="13" min="13" style="0" width="19.28"/>
    <col collapsed="false" customWidth="true" hidden="false" outlineLevel="0" max="14" min="14" style="0" width="16.13"/>
    <col collapsed="false" customWidth="true" hidden="false" outlineLevel="0" max="15" min="15" style="0" width="16.42"/>
    <col collapsed="false" customWidth="true" hidden="false" outlineLevel="0" max="16" min="16" style="0" width="11.42"/>
    <col collapsed="false" customWidth="true" hidden="false" outlineLevel="0" max="17" min="17" style="0" width="19.28"/>
    <col collapsed="false" customWidth="true" hidden="false" outlineLevel="0" max="18" min="18" style="0" width="16.13"/>
    <col collapsed="false" customWidth="true" hidden="false" outlineLevel="0" max="19" min="19" style="0" width="16.99"/>
    <col collapsed="false" customWidth="true" hidden="false" outlineLevel="0" max="20" min="20" style="0" width="11.42"/>
    <col collapsed="false" customWidth="true" hidden="false" outlineLevel="0" max="21" min="21" style="0" width="19.28"/>
    <col collapsed="false" customWidth="true" hidden="false" outlineLevel="0" max="22" min="22" style="0" width="16.13"/>
    <col collapsed="false" customWidth="true" hidden="false" outlineLevel="0" max="23" min="23" style="0" width="16.42"/>
    <col collapsed="false" customWidth="true" hidden="false" outlineLevel="0" max="24" min="24" style="0" width="11.42"/>
    <col collapsed="false" customWidth="true" hidden="false" outlineLevel="0" max="25" min="25" style="0" width="19.28"/>
    <col collapsed="false" customWidth="true" hidden="false" outlineLevel="0" max="26" min="26" style="0" width="16.13"/>
    <col collapsed="false" customWidth="true" hidden="false" outlineLevel="0" max="27" min="27" style="0" width="17.56"/>
    <col collapsed="false" customWidth="true" hidden="false" outlineLevel="0" max="28" min="28" style="0" width="11.42"/>
    <col collapsed="false" customWidth="true" hidden="false" outlineLevel="0" max="29" min="29" style="0" width="20.28"/>
    <col collapsed="false" customWidth="true" hidden="false" outlineLevel="0" max="30" min="30" style="0" width="16.13"/>
    <col collapsed="false" customWidth="true" hidden="false" outlineLevel="0" max="31" min="31" style="0" width="17.56"/>
    <col collapsed="false" customWidth="true" hidden="false" outlineLevel="0" max="32" min="32" style="0" width="11.42"/>
    <col collapsed="false" customWidth="true" hidden="false" outlineLevel="0" max="33" min="33" style="0" width="20.28"/>
    <col collapsed="false" customWidth="true" hidden="false" outlineLevel="0" max="34" min="34" style="0" width="16.13"/>
    <col collapsed="false" customWidth="true" hidden="false" outlineLevel="0" max="35" min="35" style="0" width="17.56"/>
    <col collapsed="false" customWidth="true" hidden="false" outlineLevel="0" max="36" min="36" style="0" width="11.42"/>
    <col collapsed="false" customWidth="true" hidden="false" outlineLevel="0" max="37" min="37" style="0" width="20.28"/>
    <col collapsed="false" customWidth="true" hidden="false" outlineLevel="0" max="38" min="38" style="0" width="17.28"/>
    <col collapsed="false" customWidth="true" hidden="false" outlineLevel="0" max="39" min="39" style="0" width="17.56"/>
    <col collapsed="false" customWidth="true" hidden="false" outlineLevel="0" max="40" min="40" style="0" width="12.42"/>
    <col collapsed="false" customWidth="true" hidden="false" outlineLevel="0" max="41" min="41" style="0" width="20.28"/>
    <col collapsed="false" customWidth="true" hidden="false" outlineLevel="0" max="43" min="43" style="0" width="14.85"/>
  </cols>
  <sheetData>
    <row r="1" customFormat="false" ht="12.75" hidden="false" customHeight="false" outlineLevel="0" collapsed="false">
      <c r="A1" s="0" t="s">
        <v>4</v>
      </c>
    </row>
    <row r="3" customFormat="false" ht="12.75" hidden="false" customHeight="false" outlineLevel="0" collapsed="false">
      <c r="A3" s="0" t="s">
        <v>5</v>
      </c>
      <c r="B3" s="0" t="n">
        <v>113.1</v>
      </c>
      <c r="C3" s="0" t="s">
        <v>6</v>
      </c>
      <c r="D3" s="0" t="n">
        <f aca="false">B3/8</f>
        <v>14.1375</v>
      </c>
    </row>
    <row r="5" customFormat="false" ht="12.75" hidden="false" customHeight="false" outlineLevel="0" collapsed="false">
      <c r="A5" s="0" t="s">
        <v>7</v>
      </c>
      <c r="B5" s="0" t="s">
        <v>8</v>
      </c>
      <c r="C5" s="0" t="s">
        <v>245</v>
      </c>
      <c r="D5" s="0" t="s">
        <v>10</v>
      </c>
      <c r="E5" s="0" t="s">
        <v>246</v>
      </c>
      <c r="F5" s="0" t="s">
        <v>12</v>
      </c>
      <c r="G5" s="0" t="s">
        <v>247</v>
      </c>
      <c r="H5" s="0" t="s">
        <v>14</v>
      </c>
      <c r="I5" s="0" t="s">
        <v>248</v>
      </c>
      <c r="J5" s="0" t="s">
        <v>16</v>
      </c>
      <c r="K5" s="0" t="s">
        <v>249</v>
      </c>
      <c r="L5" s="0" t="s">
        <v>18</v>
      </c>
      <c r="M5" s="0" t="s">
        <v>250</v>
      </c>
      <c r="N5" s="0" t="s">
        <v>20</v>
      </c>
      <c r="O5" s="0" t="s">
        <v>251</v>
      </c>
      <c r="P5" s="0" t="s">
        <v>22</v>
      </c>
      <c r="Q5" s="0" t="s">
        <v>252</v>
      </c>
      <c r="R5" s="0" t="s">
        <v>24</v>
      </c>
      <c r="S5" s="0" t="s">
        <v>253</v>
      </c>
      <c r="T5" s="0" t="s">
        <v>26</v>
      </c>
      <c r="U5" s="0" t="s">
        <v>254</v>
      </c>
      <c r="V5" s="0" t="s">
        <v>28</v>
      </c>
      <c r="W5" s="0" t="s">
        <v>255</v>
      </c>
      <c r="X5" s="0" t="s">
        <v>30</v>
      </c>
      <c r="Y5" s="0" t="s">
        <v>256</v>
      </c>
      <c r="Z5" s="0" t="s">
        <v>32</v>
      </c>
      <c r="AA5" s="0" t="s">
        <v>257</v>
      </c>
      <c r="AB5" s="0" t="s">
        <v>34</v>
      </c>
      <c r="AC5" s="0" t="s">
        <v>258</v>
      </c>
      <c r="AD5" s="0" t="s">
        <v>36</v>
      </c>
      <c r="AE5" s="0" t="s">
        <v>259</v>
      </c>
      <c r="AF5" s="0" t="s">
        <v>38</v>
      </c>
      <c r="AG5" s="0" t="s">
        <v>260</v>
      </c>
      <c r="AH5" s="0" t="s">
        <v>40</v>
      </c>
      <c r="AI5" s="0" t="s">
        <v>261</v>
      </c>
      <c r="AJ5" s="0" t="s">
        <v>42</v>
      </c>
      <c r="AK5" s="0" t="s">
        <v>262</v>
      </c>
      <c r="AL5" s="0" t="s">
        <v>44</v>
      </c>
      <c r="AM5" s="0" t="s">
        <v>263</v>
      </c>
      <c r="AN5" s="0" t="s">
        <v>46</v>
      </c>
      <c r="AO5" s="0" t="s">
        <v>264</v>
      </c>
      <c r="AP5" s="0" t="s">
        <v>48</v>
      </c>
      <c r="AQ5" s="0" t="s">
        <v>49</v>
      </c>
    </row>
    <row r="6" customFormat="false" ht="12.75" hidden="false" customHeight="false" outlineLevel="0" collapsed="false">
      <c r="A6" s="0" t="s">
        <v>50</v>
      </c>
      <c r="B6" s="2" t="n">
        <v>0.0002453</v>
      </c>
      <c r="C6" s="0" t="n">
        <v>91.28</v>
      </c>
      <c r="D6" s="2" t="n">
        <v>-5.497E-006</v>
      </c>
      <c r="E6" s="2" t="n">
        <v>0.0002452</v>
      </c>
      <c r="F6" s="2" t="n">
        <v>3.925E-005</v>
      </c>
      <c r="G6" s="0" t="n">
        <v>88.67</v>
      </c>
      <c r="H6" s="2" t="n">
        <v>9.12E-007</v>
      </c>
      <c r="I6" s="2" t="n">
        <v>3.924E-005</v>
      </c>
      <c r="J6" s="2" t="n">
        <v>6.874E-005</v>
      </c>
      <c r="K6" s="0" t="n">
        <v>90.96</v>
      </c>
      <c r="L6" s="2" t="n">
        <v>-1.157E-006</v>
      </c>
      <c r="M6" s="2" t="n">
        <v>6.873E-005</v>
      </c>
      <c r="N6" s="2" t="n">
        <v>4.049E-005</v>
      </c>
      <c r="O6" s="0" t="n">
        <v>-89.36</v>
      </c>
      <c r="P6" s="2" t="n">
        <v>4.529E-007</v>
      </c>
      <c r="Q6" s="2" t="n">
        <v>-4.049E-005</v>
      </c>
      <c r="R6" s="2" t="n">
        <v>2.128E-005</v>
      </c>
      <c r="S6" s="0" t="n">
        <v>-87.65</v>
      </c>
      <c r="T6" s="2" t="n">
        <v>8.711E-007</v>
      </c>
      <c r="U6" s="2" t="n">
        <v>-2.126E-005</v>
      </c>
      <c r="V6" s="2" t="n">
        <v>2.478E-005</v>
      </c>
      <c r="W6" s="0" t="n">
        <v>-91.84</v>
      </c>
      <c r="X6" s="2" t="n">
        <v>-7.957E-007</v>
      </c>
      <c r="Y6" s="2" t="n">
        <v>-2.477E-005</v>
      </c>
      <c r="Z6" s="2" t="n">
        <v>2.334E-005</v>
      </c>
      <c r="AA6" s="0" t="n">
        <v>-91.43</v>
      </c>
      <c r="AB6" s="2" t="n">
        <v>-5.837E-007</v>
      </c>
      <c r="AC6" s="2" t="n">
        <v>-2.333E-005</v>
      </c>
      <c r="AD6" s="2" t="n">
        <v>7.03E-006</v>
      </c>
      <c r="AE6" s="0" t="n">
        <v>79.38</v>
      </c>
      <c r="AF6" s="2" t="n">
        <v>1.296E-006</v>
      </c>
      <c r="AG6" s="2" t="n">
        <v>6.909E-006</v>
      </c>
      <c r="AH6" s="2" t="n">
        <v>2.65E-006</v>
      </c>
      <c r="AI6" s="0" t="n">
        <v>-89.16</v>
      </c>
      <c r="AJ6" s="2" t="n">
        <v>3.886E-008</v>
      </c>
      <c r="AK6" s="2" t="n">
        <v>-2.65E-006</v>
      </c>
      <c r="AL6" s="2" t="n">
        <v>1.665E-005</v>
      </c>
      <c r="AM6" s="0" t="n">
        <v>88.24</v>
      </c>
      <c r="AN6" s="2" t="n">
        <v>5.112E-007</v>
      </c>
      <c r="AO6" s="2" t="n">
        <v>1.664E-005</v>
      </c>
      <c r="AP6" s="0" t="s">
        <v>51</v>
      </c>
      <c r="AQ6" s="0" t="s">
        <v>52</v>
      </c>
    </row>
    <row r="7" customFormat="false" ht="12.75" hidden="false" customHeight="false" outlineLevel="0" collapsed="false">
      <c r="A7" s="0" t="s">
        <v>53</v>
      </c>
      <c r="B7" s="2" t="n">
        <v>0.0001815</v>
      </c>
      <c r="C7" s="0" t="n">
        <v>-90.32</v>
      </c>
      <c r="D7" s="2" t="n">
        <v>-1.017E-006</v>
      </c>
      <c r="E7" s="2" t="n">
        <v>-0.0001815</v>
      </c>
      <c r="F7" s="2" t="n">
        <v>1.554E-006</v>
      </c>
      <c r="G7" s="0" t="n">
        <v>-93.41</v>
      </c>
      <c r="H7" s="2" t="n">
        <v>-9.232E-008</v>
      </c>
      <c r="I7" s="2" t="n">
        <v>-1.551E-006</v>
      </c>
      <c r="J7" s="2" t="n">
        <v>1.835E-005</v>
      </c>
      <c r="K7" s="0" t="n">
        <v>90.5</v>
      </c>
      <c r="L7" s="2" t="n">
        <v>-1.602E-007</v>
      </c>
      <c r="M7" s="2" t="n">
        <v>1.835E-005</v>
      </c>
      <c r="N7" s="2" t="n">
        <v>1.265E-005</v>
      </c>
      <c r="O7" s="0" t="n">
        <v>90.45</v>
      </c>
      <c r="P7" s="2" t="n">
        <v>-9.892E-008</v>
      </c>
      <c r="Q7" s="2" t="n">
        <v>1.265E-005</v>
      </c>
      <c r="R7" s="2" t="n">
        <v>2.167E-005</v>
      </c>
      <c r="S7" s="0" t="n">
        <v>-87.99</v>
      </c>
      <c r="T7" s="2" t="n">
        <v>7.596E-007</v>
      </c>
      <c r="U7" s="2" t="n">
        <v>-2.166E-005</v>
      </c>
      <c r="V7" s="2" t="n">
        <v>2.106E-006</v>
      </c>
      <c r="W7" s="0" t="n">
        <v>-93.11</v>
      </c>
      <c r="X7" s="2" t="n">
        <v>-1.144E-007</v>
      </c>
      <c r="Y7" s="2" t="n">
        <v>-2.103E-006</v>
      </c>
      <c r="Z7" s="2" t="n">
        <v>1.195E-005</v>
      </c>
      <c r="AA7" s="0" t="n">
        <v>88.49</v>
      </c>
      <c r="AB7" s="2" t="n">
        <v>3.145E-007</v>
      </c>
      <c r="AC7" s="2" t="n">
        <v>1.195E-005</v>
      </c>
      <c r="AD7" s="2" t="n">
        <v>2.508E-006</v>
      </c>
      <c r="AE7" s="0" t="n">
        <v>79.13</v>
      </c>
      <c r="AF7" s="2" t="n">
        <v>4.729E-007</v>
      </c>
      <c r="AG7" s="2" t="n">
        <v>2.463E-006</v>
      </c>
      <c r="AH7" s="2" t="n">
        <v>3.114E-006</v>
      </c>
      <c r="AI7" s="0" t="n">
        <v>89.97</v>
      </c>
      <c r="AJ7" s="2" t="n">
        <v>1.375E-009</v>
      </c>
      <c r="AK7" s="2" t="n">
        <v>3.114E-006</v>
      </c>
      <c r="AL7" s="2" t="n">
        <v>2.45E-006</v>
      </c>
      <c r="AM7" s="0" t="n">
        <v>-91.54</v>
      </c>
      <c r="AN7" s="2" t="n">
        <v>-6.582E-008</v>
      </c>
      <c r="AO7" s="2" t="n">
        <v>-2.45E-006</v>
      </c>
      <c r="AP7" s="0" t="s">
        <v>51</v>
      </c>
      <c r="AQ7" s="0" t="s">
        <v>52</v>
      </c>
    </row>
    <row r="8" customFormat="false" ht="12.75" hidden="false" customHeight="false" outlineLevel="0" collapsed="false">
      <c r="A8" s="0" t="s">
        <v>54</v>
      </c>
      <c r="B8" s="2" t="n">
        <v>0.0001273</v>
      </c>
      <c r="C8" s="0" t="n">
        <v>-88.86</v>
      </c>
      <c r="D8" s="2" t="n">
        <v>2.541E-006</v>
      </c>
      <c r="E8" s="2" t="n">
        <v>-0.0001273</v>
      </c>
      <c r="F8" s="2" t="n">
        <v>5.36E-006</v>
      </c>
      <c r="G8" s="0" t="n">
        <v>-89.62</v>
      </c>
      <c r="H8" s="2" t="n">
        <v>3.557E-008</v>
      </c>
      <c r="I8" s="2" t="n">
        <v>-5.36E-006</v>
      </c>
      <c r="J8" s="2" t="n">
        <v>4.606E-005</v>
      </c>
      <c r="K8" s="0" t="n">
        <v>-89.35</v>
      </c>
      <c r="L8" s="2" t="n">
        <v>5.224E-007</v>
      </c>
      <c r="M8" s="2" t="n">
        <v>-4.605E-005</v>
      </c>
      <c r="N8" s="2" t="n">
        <v>1.106E-005</v>
      </c>
      <c r="O8" s="0" t="n">
        <v>-89.37</v>
      </c>
      <c r="P8" s="2" t="n">
        <v>1.211E-007</v>
      </c>
      <c r="Q8" s="2" t="n">
        <v>-1.106E-005</v>
      </c>
      <c r="R8" s="2" t="n">
        <v>8.636E-006</v>
      </c>
      <c r="S8" s="0" t="n">
        <v>-88.02</v>
      </c>
      <c r="T8" s="2" t="n">
        <v>2.981E-007</v>
      </c>
      <c r="U8" s="2" t="n">
        <v>-8.631E-006</v>
      </c>
      <c r="V8" s="2" t="n">
        <v>7.214E-006</v>
      </c>
      <c r="W8" s="0" t="n">
        <v>-91.3</v>
      </c>
      <c r="X8" s="2" t="n">
        <v>-1.633E-007</v>
      </c>
      <c r="Y8" s="2" t="n">
        <v>-7.212E-006</v>
      </c>
      <c r="Z8" s="2" t="n">
        <v>2.343E-005</v>
      </c>
      <c r="AA8" s="0" t="n">
        <v>-91.71</v>
      </c>
      <c r="AB8" s="2" t="n">
        <v>-7.005E-007</v>
      </c>
      <c r="AC8" s="2" t="n">
        <v>-2.341E-005</v>
      </c>
      <c r="AD8" s="2" t="n">
        <v>9.222E-007</v>
      </c>
      <c r="AE8" s="0" t="n">
        <v>-104.35</v>
      </c>
      <c r="AF8" s="2" t="n">
        <v>-2.286E-007</v>
      </c>
      <c r="AG8" s="2" t="n">
        <v>-8.934E-007</v>
      </c>
      <c r="AH8" s="2" t="n">
        <v>7.102E-007</v>
      </c>
      <c r="AI8" s="0" t="n">
        <v>-92.94</v>
      </c>
      <c r="AJ8" s="2" t="n">
        <v>-3.642E-008</v>
      </c>
      <c r="AK8" s="2" t="n">
        <v>-7.093E-007</v>
      </c>
      <c r="AL8" s="2" t="n">
        <v>5.39E-006</v>
      </c>
      <c r="AM8" s="0" t="n">
        <v>-91.62</v>
      </c>
      <c r="AN8" s="2" t="n">
        <v>-1.523E-007</v>
      </c>
      <c r="AO8" s="2" t="n">
        <v>-5.387E-006</v>
      </c>
      <c r="AP8" s="0" t="s">
        <v>51</v>
      </c>
      <c r="AQ8" s="0" t="s">
        <v>52</v>
      </c>
    </row>
    <row r="9" customFormat="false" ht="12.75" hidden="false" customHeight="false" outlineLevel="0" collapsed="false">
      <c r="A9" s="0" t="s">
        <v>55</v>
      </c>
      <c r="B9" s="2" t="n">
        <v>8.835E-005</v>
      </c>
      <c r="C9" s="0" t="n">
        <v>-92.17</v>
      </c>
      <c r="D9" s="2" t="n">
        <v>-3.339E-006</v>
      </c>
      <c r="E9" s="2" t="n">
        <v>-8.829E-005</v>
      </c>
      <c r="F9" s="2" t="n">
        <v>2.155E-005</v>
      </c>
      <c r="G9" s="0" t="n">
        <v>88.62</v>
      </c>
      <c r="H9" s="2" t="n">
        <v>5.183E-007</v>
      </c>
      <c r="I9" s="2" t="n">
        <v>2.155E-005</v>
      </c>
      <c r="J9" s="2" t="n">
        <v>6.321E-005</v>
      </c>
      <c r="K9" s="0" t="n">
        <v>90.64</v>
      </c>
      <c r="L9" s="2" t="n">
        <v>-7.049E-007</v>
      </c>
      <c r="M9" s="2" t="n">
        <v>6.32E-005</v>
      </c>
      <c r="N9" s="2" t="n">
        <v>1.683E-005</v>
      </c>
      <c r="O9" s="0" t="n">
        <v>-89.46</v>
      </c>
      <c r="P9" s="2" t="n">
        <v>1.58E-007</v>
      </c>
      <c r="Q9" s="2" t="n">
        <v>-1.683E-005</v>
      </c>
      <c r="R9" s="2" t="n">
        <v>1.143E-005</v>
      </c>
      <c r="S9" s="0" t="n">
        <v>92.15</v>
      </c>
      <c r="T9" s="2" t="n">
        <v>-4.283E-007</v>
      </c>
      <c r="U9" s="2" t="n">
        <v>1.143E-005</v>
      </c>
      <c r="V9" s="2" t="n">
        <v>2.435E-005</v>
      </c>
      <c r="W9" s="0" t="n">
        <v>88.31</v>
      </c>
      <c r="X9" s="2" t="n">
        <v>7.201E-007</v>
      </c>
      <c r="Y9" s="2" t="n">
        <v>2.434E-005</v>
      </c>
      <c r="Z9" s="2" t="n">
        <v>1.035E-005</v>
      </c>
      <c r="AA9" s="0" t="n">
        <v>87.85</v>
      </c>
      <c r="AB9" s="2" t="n">
        <v>3.881E-007</v>
      </c>
      <c r="AC9" s="2" t="n">
        <v>1.034E-005</v>
      </c>
      <c r="AD9" s="2" t="n">
        <v>4.549E-006</v>
      </c>
      <c r="AE9" s="0" t="n">
        <v>79.55</v>
      </c>
      <c r="AF9" s="2" t="n">
        <v>8.254E-007</v>
      </c>
      <c r="AG9" s="2" t="n">
        <v>4.474E-006</v>
      </c>
      <c r="AH9" s="2" t="n">
        <v>3.429E-006</v>
      </c>
      <c r="AI9" s="0" t="n">
        <v>-89.32</v>
      </c>
      <c r="AJ9" s="2" t="n">
        <v>4.081E-008</v>
      </c>
      <c r="AK9" s="2" t="n">
        <v>-3.429E-006</v>
      </c>
      <c r="AL9" s="2" t="n">
        <v>3.667E-006</v>
      </c>
      <c r="AM9" s="0" t="n">
        <v>88.33</v>
      </c>
      <c r="AN9" s="2" t="n">
        <v>1.071E-007</v>
      </c>
      <c r="AO9" s="2" t="n">
        <v>3.666E-006</v>
      </c>
      <c r="AP9" s="0" t="s">
        <v>51</v>
      </c>
      <c r="AQ9" s="0" t="s">
        <v>52</v>
      </c>
    </row>
    <row r="11" customFormat="false" ht="12.75" hidden="false" customHeight="false" outlineLevel="0" collapsed="false">
      <c r="A11" s="0" t="s">
        <v>56</v>
      </c>
      <c r="B11" s="0" t="s">
        <v>57</v>
      </c>
      <c r="C11" s="0" t="s">
        <v>58</v>
      </c>
      <c r="D11" s="0" t="s">
        <v>59</v>
      </c>
      <c r="E11" s="0" t="s">
        <v>60</v>
      </c>
      <c r="F11" s="0" t="s">
        <v>61</v>
      </c>
      <c r="G11" s="0" t="s">
        <v>62</v>
      </c>
      <c r="H11" s="0" t="s">
        <v>63</v>
      </c>
      <c r="I11" s="0" t="s">
        <v>64</v>
      </c>
      <c r="J11" s="0" t="s">
        <v>65</v>
      </c>
      <c r="K11" s="0" t="s">
        <v>66</v>
      </c>
      <c r="L11" s="0" t="s">
        <v>67</v>
      </c>
      <c r="M11" s="0" t="s">
        <v>68</v>
      </c>
      <c r="N11" s="0" t="s">
        <v>69</v>
      </c>
      <c r="O11" s="0" t="s">
        <v>70</v>
      </c>
      <c r="P11" s="0" t="s">
        <v>71</v>
      </c>
      <c r="Q11" s="0" t="s">
        <v>72</v>
      </c>
      <c r="R11" s="0" t="s">
        <v>73</v>
      </c>
      <c r="S11" s="0" t="s">
        <v>74</v>
      </c>
      <c r="T11" s="0" t="s">
        <v>2</v>
      </c>
    </row>
    <row r="12" customFormat="false" ht="12.75" hidden="false" customHeight="false" outlineLevel="0" collapsed="false">
      <c r="A12" s="0" t="s">
        <v>755</v>
      </c>
      <c r="B12" s="0" t="s">
        <v>76</v>
      </c>
      <c r="C12" s="0" t="s">
        <v>77</v>
      </c>
      <c r="D12" s="0" t="s">
        <v>78</v>
      </c>
      <c r="E12" s="0" t="s">
        <v>79</v>
      </c>
      <c r="F12" s="0" t="s">
        <v>80</v>
      </c>
      <c r="G12" s="0" t="s">
        <v>81</v>
      </c>
      <c r="H12" s="0" t="s">
        <v>82</v>
      </c>
      <c r="I12" s="0" t="n">
        <v>8</v>
      </c>
      <c r="J12" s="0" t="s">
        <v>76</v>
      </c>
      <c r="L12" s="0" t="s">
        <v>756</v>
      </c>
      <c r="M12" s="0" t="s">
        <v>757</v>
      </c>
      <c r="N12" s="3" t="n">
        <v>0.00099848</v>
      </c>
      <c r="O12" s="0" t="s">
        <v>758</v>
      </c>
      <c r="P12" s="0" t="s">
        <v>86</v>
      </c>
      <c r="Q12" s="0" t="s">
        <v>759</v>
      </c>
      <c r="R12" s="0" t="s">
        <v>760</v>
      </c>
      <c r="S12" s="0" t="s">
        <v>761</v>
      </c>
      <c r="T12" s="0" t="n">
        <v>1</v>
      </c>
    </row>
    <row r="13" customFormat="false" ht="12.75" hidden="false" customHeight="false" outlineLevel="0" collapsed="false">
      <c r="A13" s="0" t="s">
        <v>762</v>
      </c>
      <c r="B13" s="0" t="s">
        <v>76</v>
      </c>
      <c r="C13" s="0" t="s">
        <v>77</v>
      </c>
      <c r="D13" s="0" t="s">
        <v>78</v>
      </c>
      <c r="E13" s="0" t="s">
        <v>79</v>
      </c>
      <c r="F13" s="0" t="s">
        <v>80</v>
      </c>
      <c r="G13" s="0" t="s">
        <v>81</v>
      </c>
      <c r="H13" s="0" t="s">
        <v>82</v>
      </c>
      <c r="I13" s="0" t="n">
        <v>6</v>
      </c>
      <c r="J13" s="0" t="s">
        <v>76</v>
      </c>
      <c r="L13" s="0" t="s">
        <v>763</v>
      </c>
      <c r="M13" s="0" t="s">
        <v>764</v>
      </c>
      <c r="N13" s="3" t="n">
        <v>0.00363755</v>
      </c>
      <c r="O13" s="0" t="s">
        <v>765</v>
      </c>
      <c r="P13" s="0" t="s">
        <v>86</v>
      </c>
      <c r="Q13" s="0" t="s">
        <v>766</v>
      </c>
      <c r="R13" s="0" t="s">
        <v>767</v>
      </c>
      <c r="S13" s="0" t="s">
        <v>768</v>
      </c>
      <c r="T13" s="0" t="n">
        <v>2</v>
      </c>
    </row>
    <row r="14" customFormat="false" ht="12.75" hidden="false" customHeight="false" outlineLevel="0" collapsed="false">
      <c r="A14" s="0" t="s">
        <v>769</v>
      </c>
      <c r="B14" s="0" t="s">
        <v>76</v>
      </c>
      <c r="C14" s="0" t="s">
        <v>77</v>
      </c>
      <c r="D14" s="0" t="s">
        <v>78</v>
      </c>
      <c r="E14" s="0" t="s">
        <v>79</v>
      </c>
      <c r="F14" s="0" t="s">
        <v>80</v>
      </c>
      <c r="G14" s="0" t="s">
        <v>81</v>
      </c>
      <c r="H14" s="0" t="s">
        <v>82</v>
      </c>
      <c r="I14" s="0" t="n">
        <v>6</v>
      </c>
      <c r="J14" s="0" t="s">
        <v>76</v>
      </c>
      <c r="L14" s="0" t="s">
        <v>770</v>
      </c>
      <c r="M14" s="0" t="s">
        <v>771</v>
      </c>
      <c r="N14" s="3" t="n">
        <v>0.00090493</v>
      </c>
      <c r="O14" s="0" t="s">
        <v>772</v>
      </c>
      <c r="P14" s="0" t="s">
        <v>86</v>
      </c>
      <c r="Q14" s="0" t="s">
        <v>773</v>
      </c>
      <c r="R14" s="0" t="s">
        <v>774</v>
      </c>
      <c r="S14" s="0" t="s">
        <v>775</v>
      </c>
      <c r="T14" s="0" t="n">
        <v>3</v>
      </c>
    </row>
    <row r="15" customFormat="false" ht="12.75" hidden="false" customHeight="false" outlineLevel="0" collapsed="false">
      <c r="A15" s="0" t="s">
        <v>776</v>
      </c>
      <c r="B15" s="0" t="s">
        <v>76</v>
      </c>
      <c r="C15" s="0" t="s">
        <v>77</v>
      </c>
      <c r="D15" s="0" t="s">
        <v>78</v>
      </c>
      <c r="E15" s="0" t="s">
        <v>79</v>
      </c>
      <c r="F15" s="0" t="s">
        <v>80</v>
      </c>
      <c r="G15" s="0" t="s">
        <v>81</v>
      </c>
      <c r="H15" s="0" t="s">
        <v>82</v>
      </c>
      <c r="I15" s="0" t="n">
        <v>6</v>
      </c>
      <c r="J15" s="0" t="s">
        <v>76</v>
      </c>
      <c r="L15" s="0" t="s">
        <v>777</v>
      </c>
      <c r="M15" s="0" t="s">
        <v>778</v>
      </c>
      <c r="N15" s="3" t="n">
        <v>0.000802322</v>
      </c>
      <c r="O15" s="0" t="s">
        <v>779</v>
      </c>
      <c r="P15" s="0" t="s">
        <v>86</v>
      </c>
      <c r="Q15" s="0" t="s">
        <v>780</v>
      </c>
      <c r="R15" s="0" t="s">
        <v>781</v>
      </c>
      <c r="S15" s="0" t="s">
        <v>782</v>
      </c>
      <c r="T15" s="0" t="n">
        <v>4</v>
      </c>
    </row>
    <row r="16" customFormat="false" ht="12.75" hidden="false" customHeight="false" outlineLevel="0" collapsed="false">
      <c r="A16" s="0" t="s">
        <v>783</v>
      </c>
      <c r="B16" s="0" t="s">
        <v>76</v>
      </c>
      <c r="C16" s="0" t="s">
        <v>77</v>
      </c>
      <c r="D16" s="0" t="s">
        <v>78</v>
      </c>
      <c r="E16" s="0" t="s">
        <v>79</v>
      </c>
      <c r="F16" s="0" t="s">
        <v>80</v>
      </c>
      <c r="G16" s="0" t="s">
        <v>81</v>
      </c>
      <c r="H16" s="0" t="s">
        <v>82</v>
      </c>
      <c r="I16" s="0" t="n">
        <v>6</v>
      </c>
      <c r="J16" s="0" t="s">
        <v>76</v>
      </c>
      <c r="L16" s="0" t="s">
        <v>784</v>
      </c>
      <c r="M16" s="0" t="s">
        <v>785</v>
      </c>
      <c r="N16" s="3" t="n">
        <v>0.00207461</v>
      </c>
      <c r="O16" s="0" t="s">
        <v>786</v>
      </c>
      <c r="P16" s="0" t="s">
        <v>86</v>
      </c>
      <c r="Q16" s="0" t="s">
        <v>787</v>
      </c>
      <c r="R16" s="0" t="s">
        <v>788</v>
      </c>
      <c r="S16" s="0" t="s">
        <v>789</v>
      </c>
      <c r="T16" s="0" t="n">
        <v>5</v>
      </c>
    </row>
    <row r="17" customFormat="false" ht="12.75" hidden="false" customHeight="false" outlineLevel="0" collapsed="false">
      <c r="A17" s="0" t="s">
        <v>790</v>
      </c>
      <c r="B17" s="0" t="s">
        <v>76</v>
      </c>
      <c r="C17" s="0" t="s">
        <v>77</v>
      </c>
      <c r="D17" s="0" t="s">
        <v>78</v>
      </c>
      <c r="E17" s="0" t="s">
        <v>79</v>
      </c>
      <c r="F17" s="0" t="s">
        <v>80</v>
      </c>
      <c r="G17" s="0" t="s">
        <v>81</v>
      </c>
      <c r="H17" s="0" t="s">
        <v>82</v>
      </c>
      <c r="I17" s="0" t="n">
        <v>6</v>
      </c>
      <c r="J17" s="0" t="s">
        <v>76</v>
      </c>
      <c r="L17" s="0" t="s">
        <v>791</v>
      </c>
      <c r="M17" s="0" t="s">
        <v>792</v>
      </c>
      <c r="N17" s="3" t="n">
        <v>0.00336171</v>
      </c>
      <c r="O17" s="0" t="s">
        <v>793</v>
      </c>
      <c r="P17" s="0" t="s">
        <v>86</v>
      </c>
      <c r="Q17" s="0" t="s">
        <v>794</v>
      </c>
      <c r="R17" s="0" t="s">
        <v>795</v>
      </c>
      <c r="S17" s="0" t="s">
        <v>796</v>
      </c>
      <c r="T17" s="0" t="n">
        <v>6</v>
      </c>
    </row>
    <row r="18" customFormat="false" ht="12.75" hidden="false" customHeight="false" outlineLevel="0" collapsed="false">
      <c r="A18" s="0" t="s">
        <v>797</v>
      </c>
      <c r="B18" s="0" t="s">
        <v>76</v>
      </c>
      <c r="C18" s="0" t="s">
        <v>77</v>
      </c>
      <c r="D18" s="0" t="s">
        <v>78</v>
      </c>
      <c r="E18" s="0" t="s">
        <v>79</v>
      </c>
      <c r="F18" s="0" t="s">
        <v>80</v>
      </c>
      <c r="G18" s="0" t="s">
        <v>81</v>
      </c>
      <c r="H18" s="0" t="s">
        <v>82</v>
      </c>
      <c r="I18" s="0" t="n">
        <v>6</v>
      </c>
      <c r="J18" s="0" t="s">
        <v>76</v>
      </c>
      <c r="L18" s="0" t="s">
        <v>798</v>
      </c>
      <c r="M18" s="0" t="s">
        <v>799</v>
      </c>
      <c r="N18" s="3" t="n">
        <v>0.00896753</v>
      </c>
      <c r="O18" s="0" t="s">
        <v>800</v>
      </c>
      <c r="P18" s="0" t="s">
        <v>86</v>
      </c>
      <c r="Q18" s="0" t="s">
        <v>801</v>
      </c>
      <c r="R18" s="0" t="s">
        <v>802</v>
      </c>
      <c r="S18" s="0" t="s">
        <v>803</v>
      </c>
      <c r="T18" s="0" t="n">
        <v>7</v>
      </c>
    </row>
    <row r="19" customFormat="false" ht="12.75" hidden="false" customHeight="false" outlineLevel="0" collapsed="false">
      <c r="A19" s="0" t="s">
        <v>804</v>
      </c>
      <c r="B19" s="0" t="s">
        <v>76</v>
      </c>
      <c r="C19" s="0" t="s">
        <v>77</v>
      </c>
      <c r="D19" s="0" t="s">
        <v>78</v>
      </c>
      <c r="E19" s="0" t="s">
        <v>79</v>
      </c>
      <c r="F19" s="0" t="s">
        <v>80</v>
      </c>
      <c r="G19" s="0" t="s">
        <v>81</v>
      </c>
      <c r="H19" s="0" t="s">
        <v>82</v>
      </c>
      <c r="I19" s="0" t="n">
        <v>8</v>
      </c>
      <c r="J19" s="0" t="s">
        <v>76</v>
      </c>
      <c r="L19" s="0" t="s">
        <v>805</v>
      </c>
      <c r="M19" s="0" t="s">
        <v>806</v>
      </c>
      <c r="N19" s="3" t="n">
        <v>0.0172995</v>
      </c>
      <c r="O19" s="0" t="s">
        <v>807</v>
      </c>
      <c r="P19" s="0" t="s">
        <v>86</v>
      </c>
      <c r="Q19" s="0" t="s">
        <v>808</v>
      </c>
      <c r="R19" s="0" t="s">
        <v>809</v>
      </c>
      <c r="S19" s="0" t="s">
        <v>810</v>
      </c>
      <c r="T19" s="0" t="n">
        <v>8</v>
      </c>
    </row>
    <row r="20" customFormat="false" ht="12.75" hidden="false" customHeight="false" outlineLevel="0" collapsed="false">
      <c r="A20" s="0" t="s">
        <v>811</v>
      </c>
      <c r="B20" s="0" t="s">
        <v>76</v>
      </c>
      <c r="C20" s="0" t="s">
        <v>77</v>
      </c>
      <c r="D20" s="0" t="s">
        <v>78</v>
      </c>
      <c r="E20" s="0" t="s">
        <v>79</v>
      </c>
      <c r="F20" s="0" t="s">
        <v>80</v>
      </c>
      <c r="G20" s="0" t="s">
        <v>81</v>
      </c>
      <c r="H20" s="0" t="s">
        <v>82</v>
      </c>
      <c r="I20" s="0" t="n">
        <v>16</v>
      </c>
      <c r="J20" s="0" t="s">
        <v>76</v>
      </c>
      <c r="L20" s="0" t="s">
        <v>812</v>
      </c>
      <c r="M20" s="0" t="s">
        <v>813</v>
      </c>
      <c r="N20" s="3" t="n">
        <v>0.00882766</v>
      </c>
      <c r="O20" s="0" t="s">
        <v>814</v>
      </c>
      <c r="P20" s="0" t="s">
        <v>86</v>
      </c>
      <c r="Q20" s="0" t="s">
        <v>815</v>
      </c>
      <c r="R20" s="0" t="s">
        <v>816</v>
      </c>
      <c r="S20" s="0" t="s">
        <v>817</v>
      </c>
      <c r="T20" s="0" t="n">
        <v>9</v>
      </c>
    </row>
    <row r="21" customFormat="false" ht="12.75" hidden="false" customHeight="false" outlineLevel="0" collapsed="false">
      <c r="A21" s="0" t="s">
        <v>818</v>
      </c>
      <c r="B21" s="0" t="s">
        <v>76</v>
      </c>
      <c r="C21" s="0" t="s">
        <v>77</v>
      </c>
      <c r="D21" s="0" t="s">
        <v>78</v>
      </c>
      <c r="E21" s="0" t="s">
        <v>79</v>
      </c>
      <c r="F21" s="0" t="s">
        <v>80</v>
      </c>
      <c r="G21" s="0" t="s">
        <v>81</v>
      </c>
      <c r="H21" s="0" t="s">
        <v>82</v>
      </c>
      <c r="I21" s="0" t="n">
        <v>23</v>
      </c>
      <c r="J21" s="0" t="s">
        <v>76</v>
      </c>
      <c r="L21" s="0" t="s">
        <v>819</v>
      </c>
      <c r="M21" s="0" t="s">
        <v>820</v>
      </c>
      <c r="N21" s="3" t="n">
        <v>0.00524957</v>
      </c>
      <c r="O21" s="0" t="s">
        <v>821</v>
      </c>
      <c r="P21" s="0" t="s">
        <v>86</v>
      </c>
      <c r="Q21" s="0" t="s">
        <v>822</v>
      </c>
      <c r="R21" s="0" t="s">
        <v>823</v>
      </c>
      <c r="S21" s="0" t="s">
        <v>824</v>
      </c>
      <c r="T21" s="0" t="n">
        <v>10</v>
      </c>
    </row>
    <row r="22" customFormat="false" ht="12.75" hidden="false" customHeight="false" outlineLevel="0" collapsed="false">
      <c r="A22" s="0" t="s">
        <v>153</v>
      </c>
    </row>
    <row r="23" customFormat="false" ht="12.75" hidden="false" customHeight="false" outlineLevel="0" collapsed="false">
      <c r="A23" s="0" t="s">
        <v>1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179687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4" customFormat="false" ht="12.75" hidden="false" customHeight="false" outlineLevel="0" collapsed="false">
      <c r="B4" s="0" t="s">
        <v>2</v>
      </c>
    </row>
    <row r="5" customFormat="false" ht="12.75" hidden="false" customHeight="false" outlineLevel="0" collapsed="false">
      <c r="A5" s="0" t="s">
        <v>3</v>
      </c>
      <c r="B5" s="0" t="n">
        <v>1</v>
      </c>
      <c r="C5" s="0" t="n">
        <v>2</v>
      </c>
      <c r="D5" s="0" t="n">
        <v>3</v>
      </c>
      <c r="E5" s="0" t="n">
        <v>4</v>
      </c>
      <c r="F5" s="0" t="n">
        <v>5</v>
      </c>
      <c r="G5" s="0" t="n">
        <v>6</v>
      </c>
      <c r="H5" s="0" t="n">
        <v>7</v>
      </c>
      <c r="I5" s="0" t="n">
        <v>8</v>
      </c>
      <c r="J5" s="0" t="n">
        <v>9</v>
      </c>
      <c r="K5" s="0" t="n">
        <v>10</v>
      </c>
    </row>
    <row r="6" s="1" customFormat="true" ht="12.75" hidden="false" customHeight="false" outlineLevel="0" collapsed="false">
      <c r="A6" s="1" t="n">
        <v>5.225</v>
      </c>
      <c r="B6" s="1" t="n">
        <v>120.865</v>
      </c>
      <c r="C6" s="1" t="n">
        <v>285.039</v>
      </c>
      <c r="D6" s="1" t="n">
        <v>333.098</v>
      </c>
      <c r="E6" s="1" t="n">
        <v>593.891</v>
      </c>
      <c r="F6" s="1" t="n">
        <v>688.798</v>
      </c>
      <c r="G6" s="1" t="n">
        <v>912.968</v>
      </c>
      <c r="H6" s="1" t="n">
        <v>1135.61</v>
      </c>
      <c r="I6" s="1" t="n">
        <v>1377.58</v>
      </c>
      <c r="J6" s="1" t="n">
        <v>1658.77</v>
      </c>
      <c r="K6" s="1" t="n">
        <v>1877.61</v>
      </c>
    </row>
    <row r="7" s="1" customFormat="true" ht="12.75" hidden="false" customHeight="false" outlineLevel="0" collapsed="false">
      <c r="A7" s="1" t="n">
        <v>6.375</v>
      </c>
      <c r="B7" s="1" t="n">
        <v>119.237</v>
      </c>
      <c r="C7" s="1" t="n">
        <v>281.449</v>
      </c>
      <c r="D7" s="1" t="n">
        <v>328.641</v>
      </c>
      <c r="E7" s="1" t="n">
        <v>586.406</v>
      </c>
      <c r="F7" s="1" t="n">
        <v>685.378</v>
      </c>
      <c r="G7" s="1" t="n">
        <v>897.842</v>
      </c>
      <c r="H7" s="1" t="n">
        <v>1128.42</v>
      </c>
      <c r="I7" s="1" t="n">
        <v>1368.37</v>
      </c>
      <c r="J7" s="1" t="n">
        <v>1643.38</v>
      </c>
      <c r="K7" s="1" t="n">
        <v>1864.27</v>
      </c>
    </row>
    <row r="8" s="1" customFormat="true" ht="12.75" hidden="false" customHeight="false" outlineLevel="0" collapsed="false">
      <c r="A8" s="1" t="n">
        <v>7.125</v>
      </c>
      <c r="B8" s="1" t="n">
        <v>118.302</v>
      </c>
      <c r="C8" s="1" t="n">
        <v>279.265</v>
      </c>
      <c r="D8" s="1" t="n">
        <v>325.749</v>
      </c>
      <c r="E8" s="1" t="n">
        <v>581.844</v>
      </c>
      <c r="F8" s="1" t="n">
        <v>682.633</v>
      </c>
      <c r="G8" s="1" t="n">
        <v>888.09</v>
      </c>
      <c r="H8" s="1" t="n">
        <v>1122.47</v>
      </c>
      <c r="I8" s="1" t="n">
        <v>1361.77</v>
      </c>
      <c r="J8" s="1" t="n">
        <v>1629.46</v>
      </c>
      <c r="K8" s="1" t="n">
        <v>1853</v>
      </c>
    </row>
    <row r="9" s="1" customFormat="true" ht="12.75" hidden="false" customHeight="false" outlineLevel="0" collapsed="false">
      <c r="A9" s="1" t="n">
        <v>8.05</v>
      </c>
      <c r="B9" s="1" t="n">
        <v>117.115</v>
      </c>
      <c r="C9" s="1" t="n">
        <v>276.424</v>
      </c>
      <c r="D9" s="1" t="n">
        <v>321.97</v>
      </c>
      <c r="E9" s="1" t="n">
        <v>575.197</v>
      </c>
      <c r="F9" s="1" t="n">
        <v>679.088</v>
      </c>
      <c r="G9" s="1" t="n">
        <v>872.293</v>
      </c>
      <c r="H9" s="1" t="n">
        <v>1110.95</v>
      </c>
      <c r="I9" s="1" t="n">
        <v>1344.22</v>
      </c>
      <c r="J9" s="1" t="n">
        <v>1603.86</v>
      </c>
      <c r="K9" s="1" t="n">
        <v>1828.02</v>
      </c>
    </row>
    <row r="10" s="1" customFormat="true" ht="12.75" hidden="false" customHeight="false" outlineLevel="0" collapsed="false">
      <c r="A10" s="1" t="n">
        <v>9.0125</v>
      </c>
      <c r="B10" s="1" t="n">
        <v>115.891</v>
      </c>
      <c r="C10" s="1" t="n">
        <v>272.951</v>
      </c>
      <c r="D10" s="1" t="n">
        <v>318.363</v>
      </c>
      <c r="E10" s="1" t="n">
        <v>568.216</v>
      </c>
      <c r="F10" s="1" t="n">
        <v>676.071</v>
      </c>
      <c r="G10" s="1" t="n">
        <v>860.56</v>
      </c>
      <c r="H10" s="1" t="n">
        <v>1104.07</v>
      </c>
      <c r="I10" s="1" t="n">
        <v>1335.51</v>
      </c>
      <c r="J10" s="1" t="n">
        <v>1586.91</v>
      </c>
      <c r="K10" s="1" t="n">
        <v>1808.65</v>
      </c>
    </row>
    <row r="11" s="1" customFormat="true" ht="12.75" hidden="false" customHeight="false" outlineLevel="0" collapsed="false">
      <c r="A11" s="1" t="n">
        <v>10.1375</v>
      </c>
      <c r="B11" s="1" t="n">
        <v>114.632</v>
      </c>
      <c r="C11" s="1" t="n">
        <v>270.055</v>
      </c>
      <c r="D11" s="1" t="n">
        <v>314.75</v>
      </c>
      <c r="E11" s="1" t="n">
        <v>562.177</v>
      </c>
      <c r="F11" s="1" t="n">
        <v>673.573</v>
      </c>
      <c r="G11" s="1" t="n">
        <v>848.901</v>
      </c>
      <c r="H11" s="1" t="n">
        <v>1097.01</v>
      </c>
      <c r="I11" s="1" t="n">
        <v>1330.54</v>
      </c>
      <c r="J11" s="1" t="n">
        <v>1573.63</v>
      </c>
      <c r="K11" s="1" t="n">
        <v>1796</v>
      </c>
    </row>
    <row r="12" s="1" customFormat="true" ht="12.75" hidden="false" customHeight="false" outlineLevel="0" collapsed="false">
      <c r="A12" s="1" t="n">
        <v>11.05</v>
      </c>
      <c r="B12" s="1" t="n">
        <v>113.432</v>
      </c>
      <c r="C12" s="1" t="n">
        <v>267.109</v>
      </c>
      <c r="D12" s="1" t="n">
        <v>310.46</v>
      </c>
      <c r="E12" s="1" t="n">
        <v>553.863</v>
      </c>
      <c r="F12" s="1" t="n">
        <v>669.928</v>
      </c>
      <c r="G12" s="1" t="n">
        <v>826.827</v>
      </c>
      <c r="H12" s="1" t="n">
        <v>1093.96</v>
      </c>
      <c r="I12" s="1" t="n">
        <v>1326.38</v>
      </c>
      <c r="J12" s="1" t="n">
        <v>1568.85</v>
      </c>
      <c r="K12" s="1" t="n">
        <v>1819.12</v>
      </c>
    </row>
    <row r="13" s="1" customFormat="true" ht="12.75" hidden="false" customHeight="false" outlineLevel="0" collapsed="false">
      <c r="A13" s="1" t="n">
        <v>12.0375</v>
      </c>
      <c r="B13" s="1" t="n">
        <v>112.12</v>
      </c>
      <c r="C13" s="1" t="n">
        <v>263.591</v>
      </c>
      <c r="D13" s="1" t="n">
        <v>307.271</v>
      </c>
      <c r="E13" s="1" t="n">
        <v>547.696</v>
      </c>
      <c r="F13" s="1" t="n">
        <v>664.469</v>
      </c>
      <c r="G13" s="1" t="n">
        <v>832.339</v>
      </c>
      <c r="H13" s="1" t="n">
        <v>1088.09</v>
      </c>
      <c r="I13" s="1" t="n">
        <v>1305.21</v>
      </c>
      <c r="J13" s="1" t="n">
        <v>1540.2</v>
      </c>
      <c r="K13" s="1" t="n">
        <v>1755.23</v>
      </c>
    </row>
    <row r="14" s="1" customFormat="true" ht="12.75" hidden="false" customHeight="false" outlineLevel="0" collapsed="false">
      <c r="A14" s="1" t="n">
        <v>13.2</v>
      </c>
      <c r="B14" s="1" t="n">
        <v>111.341</v>
      </c>
      <c r="C14" s="1" t="n">
        <v>261.262</v>
      </c>
      <c r="D14" s="1" t="n">
        <v>304.636</v>
      </c>
      <c r="E14" s="1" t="n">
        <v>545.467</v>
      </c>
      <c r="F14" s="1" t="n">
        <v>663.037</v>
      </c>
      <c r="G14" s="1" t="n">
        <v>815.305</v>
      </c>
      <c r="H14" s="1" t="n">
        <v>1075.32</v>
      </c>
      <c r="I14" s="1" t="n">
        <v>1306.29</v>
      </c>
      <c r="J14" s="1" t="n">
        <v>1529.09</v>
      </c>
      <c r="K14" s="1" t="n">
        <v>1765.9</v>
      </c>
    </row>
    <row r="15" s="1" customFormat="true" ht="12.75" hidden="false" customHeight="false" outlineLevel="0" collapsed="false">
      <c r="A15" s="1" t="n">
        <v>14.1375</v>
      </c>
      <c r="B15" s="1" t="n">
        <v>110.045</v>
      </c>
      <c r="C15" s="1" t="n">
        <v>257.412</v>
      </c>
      <c r="D15" s="1" t="n">
        <v>300.322</v>
      </c>
      <c r="E15" s="1" t="n">
        <v>536.022</v>
      </c>
      <c r="F15" s="1" t="n">
        <v>654.522</v>
      </c>
      <c r="G15" s="1" t="n">
        <v>795.426</v>
      </c>
      <c r="H15" s="1" t="n">
        <v>1041.15</v>
      </c>
      <c r="I15" s="1" t="n">
        <v>1262.26</v>
      </c>
      <c r="J15" s="1" t="n">
        <v>1581.33</v>
      </c>
      <c r="K15" s="1" t="n">
        <v>1694.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18.28"/>
    <col collapsed="false" customWidth="true" hidden="false" outlineLevel="0" max="3" min="3" style="0" width="31.42"/>
    <col collapsed="false" customWidth="true" hidden="false" outlineLevel="0" max="4" min="4" style="0" width="11.42"/>
    <col collapsed="false" customWidth="true" hidden="false" outlineLevel="0" max="5" min="5" style="0" width="19.28"/>
    <col collapsed="false" customWidth="true" hidden="false" outlineLevel="0" max="6" min="6" style="0" width="16.13"/>
    <col collapsed="false" customWidth="true" hidden="false" outlineLevel="0" max="7" min="7" style="0" width="26.28"/>
    <col collapsed="false" customWidth="true" hidden="false" outlineLevel="0" max="8" min="8" style="0" width="18.14"/>
    <col collapsed="false" customWidth="true" hidden="false" outlineLevel="0" max="9" min="9" style="0" width="19.28"/>
    <col collapsed="false" customWidth="true" hidden="false" outlineLevel="0" max="10" min="10" style="0" width="16.13"/>
    <col collapsed="false" customWidth="true" hidden="false" outlineLevel="0" max="11" min="11" style="0" width="16.42"/>
    <col collapsed="false" customWidth="true" hidden="false" outlineLevel="0" max="12" min="12" style="0" width="13.41"/>
    <col collapsed="false" customWidth="true" hidden="false" outlineLevel="0" max="13" min="13" style="0" width="19.28"/>
    <col collapsed="false" customWidth="true" hidden="false" outlineLevel="0" max="14" min="14" style="0" width="16.13"/>
    <col collapsed="false" customWidth="true" hidden="false" outlineLevel="0" max="15" min="15" style="0" width="16.42"/>
    <col collapsed="false" customWidth="true" hidden="false" outlineLevel="0" max="16" min="16" style="0" width="11.42"/>
    <col collapsed="false" customWidth="true" hidden="false" outlineLevel="0" max="17" min="17" style="0" width="19.28"/>
    <col collapsed="false" customWidth="true" hidden="false" outlineLevel="0" max="18" min="18" style="0" width="16.13"/>
    <col collapsed="false" customWidth="true" hidden="false" outlineLevel="0" max="19" min="19" style="0" width="16.99"/>
    <col collapsed="false" customWidth="true" hidden="false" outlineLevel="0" max="20" min="20" style="0" width="11.42"/>
    <col collapsed="false" customWidth="true" hidden="false" outlineLevel="0" max="21" min="21" style="0" width="19.28"/>
    <col collapsed="false" customWidth="true" hidden="false" outlineLevel="0" max="22" min="22" style="0" width="16.13"/>
    <col collapsed="false" customWidth="true" hidden="false" outlineLevel="0" max="23" min="23" style="0" width="16.42"/>
    <col collapsed="false" customWidth="true" hidden="false" outlineLevel="0" max="24" min="24" style="0" width="11.42"/>
    <col collapsed="false" customWidth="true" hidden="false" outlineLevel="0" max="25" min="25" style="0" width="19.28"/>
    <col collapsed="false" customWidth="true" hidden="false" outlineLevel="0" max="26" min="26" style="0" width="16.13"/>
    <col collapsed="false" customWidth="true" hidden="false" outlineLevel="0" max="27" min="27" style="0" width="17.56"/>
    <col collapsed="false" customWidth="true" hidden="false" outlineLevel="0" max="28" min="28" style="0" width="11.42"/>
    <col collapsed="false" customWidth="true" hidden="false" outlineLevel="0" max="29" min="29" style="0" width="20.28"/>
    <col collapsed="false" customWidth="true" hidden="false" outlineLevel="0" max="30" min="30" style="0" width="16.13"/>
    <col collapsed="false" customWidth="true" hidden="false" outlineLevel="0" max="31" min="31" style="0" width="17.56"/>
    <col collapsed="false" customWidth="true" hidden="false" outlineLevel="0" max="32" min="32" style="0" width="11.42"/>
    <col collapsed="false" customWidth="true" hidden="false" outlineLevel="0" max="33" min="33" style="0" width="20.28"/>
    <col collapsed="false" customWidth="true" hidden="false" outlineLevel="0" max="34" min="34" style="0" width="16.13"/>
    <col collapsed="false" customWidth="true" hidden="false" outlineLevel="0" max="35" min="35" style="0" width="17.56"/>
    <col collapsed="false" customWidth="true" hidden="false" outlineLevel="0" max="36" min="36" style="0" width="11.42"/>
    <col collapsed="false" customWidth="true" hidden="false" outlineLevel="0" max="37" min="37" style="0" width="20.28"/>
    <col collapsed="false" customWidth="true" hidden="false" outlineLevel="0" max="38" min="38" style="0" width="17.28"/>
    <col collapsed="false" customWidth="true" hidden="false" outlineLevel="0" max="39" min="39" style="0" width="17.56"/>
    <col collapsed="false" customWidth="true" hidden="false" outlineLevel="0" max="40" min="40" style="0" width="12.42"/>
    <col collapsed="false" customWidth="true" hidden="false" outlineLevel="0" max="41" min="41" style="0" width="20.28"/>
    <col collapsed="false" customWidth="true" hidden="false" outlineLevel="0" max="43" min="43" style="0" width="14.85"/>
  </cols>
  <sheetData>
    <row r="1" customFormat="false" ht="12.75" hidden="false" customHeight="false" outlineLevel="0" collapsed="false">
      <c r="A1" s="0" t="s">
        <v>4</v>
      </c>
    </row>
    <row r="3" customFormat="false" ht="12.75" hidden="false" customHeight="false" outlineLevel="0" collapsed="false">
      <c r="A3" s="0" t="s">
        <v>5</v>
      </c>
      <c r="B3" s="0" t="n">
        <v>41.8</v>
      </c>
      <c r="C3" s="0" t="s">
        <v>6</v>
      </c>
      <c r="D3" s="0" t="n">
        <f aca="false">B3/8</f>
        <v>5.225</v>
      </c>
    </row>
    <row r="5" customFormat="false" ht="12.75" hidden="false" customHeight="false" outlineLevel="0" collapsed="false">
      <c r="A5" s="0" t="s">
        <v>7</v>
      </c>
      <c r="B5" s="0" t="s">
        <v>8</v>
      </c>
      <c r="C5" s="0" t="s">
        <v>9</v>
      </c>
      <c r="D5" s="0" t="s">
        <v>10</v>
      </c>
      <c r="E5" s="0" t="s">
        <v>11</v>
      </c>
      <c r="F5" s="0" t="s">
        <v>12</v>
      </c>
      <c r="G5" s="0" t="s">
        <v>13</v>
      </c>
      <c r="H5" s="0" t="s">
        <v>14</v>
      </c>
      <c r="I5" s="0" t="s">
        <v>15</v>
      </c>
      <c r="J5" s="0" t="s">
        <v>16</v>
      </c>
      <c r="K5" s="0" t="s">
        <v>17</v>
      </c>
      <c r="L5" s="0" t="s">
        <v>18</v>
      </c>
      <c r="M5" s="0" t="s">
        <v>19</v>
      </c>
      <c r="N5" s="0" t="s">
        <v>20</v>
      </c>
      <c r="O5" s="0" t="s">
        <v>21</v>
      </c>
      <c r="P5" s="0" t="s">
        <v>22</v>
      </c>
      <c r="Q5" s="0" t="s">
        <v>23</v>
      </c>
      <c r="R5" s="0" t="s">
        <v>24</v>
      </c>
      <c r="S5" s="0" t="s">
        <v>25</v>
      </c>
      <c r="T5" s="0" t="s">
        <v>26</v>
      </c>
      <c r="U5" s="0" t="s">
        <v>27</v>
      </c>
      <c r="V5" s="0" t="s">
        <v>28</v>
      </c>
      <c r="W5" s="0" t="s">
        <v>29</v>
      </c>
      <c r="X5" s="0" t="s">
        <v>30</v>
      </c>
      <c r="Y5" s="0" t="s">
        <v>31</v>
      </c>
      <c r="Z5" s="0" t="s">
        <v>32</v>
      </c>
      <c r="AA5" s="0" t="s">
        <v>33</v>
      </c>
      <c r="AB5" s="0" t="s">
        <v>34</v>
      </c>
      <c r="AC5" s="0" t="s">
        <v>35</v>
      </c>
      <c r="AD5" s="0" t="s">
        <v>36</v>
      </c>
      <c r="AE5" s="0" t="s">
        <v>37</v>
      </c>
      <c r="AF5" s="0" t="s">
        <v>38</v>
      </c>
      <c r="AG5" s="0" t="s">
        <v>39</v>
      </c>
      <c r="AH5" s="0" t="s">
        <v>40</v>
      </c>
      <c r="AI5" s="0" t="s">
        <v>41</v>
      </c>
      <c r="AJ5" s="0" t="s">
        <v>42</v>
      </c>
      <c r="AK5" s="0" t="s">
        <v>43</v>
      </c>
      <c r="AL5" s="0" t="s">
        <v>44</v>
      </c>
      <c r="AM5" s="0" t="s">
        <v>45</v>
      </c>
      <c r="AN5" s="0" t="s">
        <v>46</v>
      </c>
      <c r="AO5" s="0" t="s">
        <v>47</v>
      </c>
      <c r="AP5" s="0" t="s">
        <v>48</v>
      </c>
      <c r="AQ5" s="0" t="s">
        <v>49</v>
      </c>
    </row>
    <row r="6" customFormat="false" ht="12.75" hidden="false" customHeight="false" outlineLevel="0" collapsed="false">
      <c r="A6" s="0" t="s">
        <v>50</v>
      </c>
      <c r="B6" s="2" t="n">
        <v>0.002432</v>
      </c>
      <c r="C6" s="0" t="n">
        <v>90.59</v>
      </c>
      <c r="D6" s="2" t="n">
        <v>-2.487E-005</v>
      </c>
      <c r="E6" s="2" t="n">
        <v>0.002432</v>
      </c>
      <c r="F6" s="2" t="n">
        <v>0.0003713</v>
      </c>
      <c r="G6" s="0" t="n">
        <v>88.18</v>
      </c>
      <c r="H6" s="2" t="n">
        <v>1.182E-005</v>
      </c>
      <c r="I6" s="2" t="n">
        <v>0.0003711</v>
      </c>
      <c r="J6" s="2" t="n">
        <v>0.0007024</v>
      </c>
      <c r="K6" s="0" t="n">
        <v>91.04</v>
      </c>
      <c r="L6" s="2" t="n">
        <v>-1.273E-005</v>
      </c>
      <c r="M6" s="2" t="n">
        <v>0.0007022</v>
      </c>
      <c r="N6" s="2" t="n">
        <v>0.0003838</v>
      </c>
      <c r="O6" s="0" t="n">
        <v>-89.17</v>
      </c>
      <c r="P6" s="2" t="n">
        <v>5.541E-006</v>
      </c>
      <c r="Q6" s="2" t="n">
        <v>-0.0003838</v>
      </c>
      <c r="R6" s="2" t="n">
        <v>0.0002046</v>
      </c>
      <c r="S6" s="0" t="n">
        <v>-88.93</v>
      </c>
      <c r="T6" s="2" t="n">
        <v>3.837E-006</v>
      </c>
      <c r="U6" s="2" t="n">
        <v>-0.0002046</v>
      </c>
      <c r="V6" s="2" t="n">
        <v>0.0002343</v>
      </c>
      <c r="W6" s="0" t="n">
        <v>-92.32</v>
      </c>
      <c r="X6" s="2" t="n">
        <v>-9.471E-006</v>
      </c>
      <c r="Y6" s="2" t="n">
        <v>-0.0002341</v>
      </c>
      <c r="Z6" s="2" t="n">
        <v>0.0002368</v>
      </c>
      <c r="AA6" s="0" t="n">
        <v>-91.49</v>
      </c>
      <c r="AB6" s="2" t="n">
        <v>-6.164E-006</v>
      </c>
      <c r="AC6" s="2" t="n">
        <v>-0.0002367</v>
      </c>
      <c r="AD6" s="2" t="n">
        <v>7.057E-005</v>
      </c>
      <c r="AE6" s="0" t="n">
        <v>86.82</v>
      </c>
      <c r="AF6" s="2" t="n">
        <v>3.912E-006</v>
      </c>
      <c r="AG6" s="2" t="n">
        <v>7.046E-005</v>
      </c>
      <c r="AH6" s="2" t="n">
        <v>3.117E-005</v>
      </c>
      <c r="AI6" s="0" t="n">
        <v>-90.96</v>
      </c>
      <c r="AJ6" s="2" t="n">
        <v>-5.237E-007</v>
      </c>
      <c r="AK6" s="2" t="n">
        <v>-3.116E-005</v>
      </c>
      <c r="AL6" s="2" t="n">
        <v>0.0001639</v>
      </c>
      <c r="AM6" s="0" t="n">
        <v>87.37</v>
      </c>
      <c r="AN6" s="2" t="n">
        <v>7.53E-006</v>
      </c>
      <c r="AO6" s="2" t="n">
        <v>0.0001637</v>
      </c>
      <c r="AP6" s="0" t="s">
        <v>51</v>
      </c>
      <c r="AQ6" s="0" t="s">
        <v>52</v>
      </c>
    </row>
    <row r="7" customFormat="false" ht="12.75" hidden="false" customHeight="false" outlineLevel="0" collapsed="false">
      <c r="A7" s="0" t="s">
        <v>53</v>
      </c>
      <c r="B7" s="2" t="n">
        <v>0.00176</v>
      </c>
      <c r="C7" s="0" t="n">
        <v>-89.84</v>
      </c>
      <c r="D7" s="2" t="n">
        <v>4.977E-006</v>
      </c>
      <c r="E7" s="2" t="n">
        <v>-0.00176</v>
      </c>
      <c r="F7" s="2" t="n">
        <v>1.465E-005</v>
      </c>
      <c r="G7" s="0" t="n">
        <v>-91.57</v>
      </c>
      <c r="H7" s="2" t="n">
        <v>-4.008E-007</v>
      </c>
      <c r="I7" s="2" t="n">
        <v>-1.465E-005</v>
      </c>
      <c r="J7" s="2" t="n">
        <v>0.0001834</v>
      </c>
      <c r="K7" s="0" t="n">
        <v>90.65</v>
      </c>
      <c r="L7" s="2" t="n">
        <v>-2.086E-006</v>
      </c>
      <c r="M7" s="2" t="n">
        <v>0.0001834</v>
      </c>
      <c r="N7" s="2" t="n">
        <v>0.000119</v>
      </c>
      <c r="O7" s="0" t="n">
        <v>90.66</v>
      </c>
      <c r="P7" s="2" t="n">
        <v>-1.369E-006</v>
      </c>
      <c r="Q7" s="2" t="n">
        <v>0.000119</v>
      </c>
      <c r="R7" s="2" t="n">
        <v>0.0001987</v>
      </c>
      <c r="S7" s="0" t="n">
        <v>-89.23</v>
      </c>
      <c r="T7" s="2" t="n">
        <v>2.676E-006</v>
      </c>
      <c r="U7" s="2" t="n">
        <v>-0.0001987</v>
      </c>
      <c r="V7" s="2" t="n">
        <v>1.894E-005</v>
      </c>
      <c r="W7" s="0" t="n">
        <v>-93.62</v>
      </c>
      <c r="X7" s="2" t="n">
        <v>-1.196E-006</v>
      </c>
      <c r="Y7" s="2" t="n">
        <v>-1.89E-005</v>
      </c>
      <c r="Z7" s="2" t="n">
        <v>0.0001214</v>
      </c>
      <c r="AA7" s="0" t="n">
        <v>88.6</v>
      </c>
      <c r="AB7" s="2" t="n">
        <v>2.968E-006</v>
      </c>
      <c r="AC7" s="2" t="n">
        <v>0.0001213</v>
      </c>
      <c r="AD7" s="2" t="n">
        <v>2.346E-005</v>
      </c>
      <c r="AE7" s="0" t="n">
        <v>86.95</v>
      </c>
      <c r="AF7" s="2" t="n">
        <v>1.248E-006</v>
      </c>
      <c r="AG7" s="2" t="n">
        <v>2.342E-005</v>
      </c>
      <c r="AH7" s="2" t="n">
        <v>3.568E-005</v>
      </c>
      <c r="AI7" s="0" t="n">
        <v>88.55</v>
      </c>
      <c r="AJ7" s="2" t="n">
        <v>9.016E-007</v>
      </c>
      <c r="AK7" s="2" t="n">
        <v>3.567E-005</v>
      </c>
      <c r="AL7" s="2" t="n">
        <v>2.459E-005</v>
      </c>
      <c r="AM7" s="0" t="n">
        <v>-92.66</v>
      </c>
      <c r="AN7" s="2" t="n">
        <v>-1.14E-006</v>
      </c>
      <c r="AO7" s="2" t="n">
        <v>-2.457E-005</v>
      </c>
      <c r="AP7" s="0" t="s">
        <v>51</v>
      </c>
      <c r="AQ7" s="0" t="s">
        <v>52</v>
      </c>
    </row>
    <row r="8" customFormat="false" ht="12.75" hidden="false" customHeight="false" outlineLevel="0" collapsed="false">
      <c r="A8" s="0" t="s">
        <v>54</v>
      </c>
      <c r="B8" s="2" t="n">
        <v>0.00125</v>
      </c>
      <c r="C8" s="0" t="n">
        <v>-89.19</v>
      </c>
      <c r="D8" s="2" t="n">
        <v>1.773E-005</v>
      </c>
      <c r="E8" s="2" t="n">
        <v>-0.00125</v>
      </c>
      <c r="F8" s="2" t="n">
        <v>4.994E-005</v>
      </c>
      <c r="G8" s="0" t="n">
        <v>-90.15</v>
      </c>
      <c r="H8" s="2" t="n">
        <v>-1.274E-007</v>
      </c>
      <c r="I8" s="2" t="n">
        <v>-4.994E-005</v>
      </c>
      <c r="J8" s="2" t="n">
        <v>0.0004619</v>
      </c>
      <c r="K8" s="0" t="n">
        <v>-89.17</v>
      </c>
      <c r="L8" s="2" t="n">
        <v>6.669E-006</v>
      </c>
      <c r="M8" s="2" t="n">
        <v>-0.0004619</v>
      </c>
      <c r="N8" s="2" t="n">
        <v>0.0001037</v>
      </c>
      <c r="O8" s="0" t="n">
        <v>-89.19</v>
      </c>
      <c r="P8" s="2" t="n">
        <v>1.47E-006</v>
      </c>
      <c r="Q8" s="2" t="n">
        <v>-0.0001037</v>
      </c>
      <c r="R8" s="2" t="n">
        <v>7.769E-005</v>
      </c>
      <c r="S8" s="0" t="n">
        <v>-89.19</v>
      </c>
      <c r="T8" s="2" t="n">
        <v>1.1E-006</v>
      </c>
      <c r="U8" s="2" t="n">
        <v>-7.768E-005</v>
      </c>
      <c r="V8" s="2" t="n">
        <v>6.802E-005</v>
      </c>
      <c r="W8" s="0" t="n">
        <v>-91.9</v>
      </c>
      <c r="X8" s="2" t="n">
        <v>-2.26E-006</v>
      </c>
      <c r="Y8" s="2" t="n">
        <v>-6.798E-005</v>
      </c>
      <c r="Z8" s="2" t="n">
        <v>0.000237</v>
      </c>
      <c r="AA8" s="0" t="n">
        <v>-91.52</v>
      </c>
      <c r="AB8" s="2" t="n">
        <v>-6.292E-006</v>
      </c>
      <c r="AC8" s="2" t="n">
        <v>-0.0002369</v>
      </c>
      <c r="AD8" s="2" t="n">
        <v>8.158E-006</v>
      </c>
      <c r="AE8" s="0" t="n">
        <v>-95.86</v>
      </c>
      <c r="AF8" s="2" t="n">
        <v>-8.323E-007</v>
      </c>
      <c r="AG8" s="2" t="n">
        <v>-8.115E-006</v>
      </c>
      <c r="AH8" s="2" t="n">
        <v>9.572E-006</v>
      </c>
      <c r="AI8" s="0" t="n">
        <v>-93.09</v>
      </c>
      <c r="AJ8" s="2" t="n">
        <v>-5.159E-007</v>
      </c>
      <c r="AK8" s="2" t="n">
        <v>-9.558E-006</v>
      </c>
      <c r="AL8" s="2" t="n">
        <v>5.231E-005</v>
      </c>
      <c r="AM8" s="0" t="n">
        <v>-92.59</v>
      </c>
      <c r="AN8" s="2" t="n">
        <v>-2.364E-006</v>
      </c>
      <c r="AO8" s="2" t="n">
        <v>-5.226E-005</v>
      </c>
      <c r="AP8" s="0" t="s">
        <v>51</v>
      </c>
      <c r="AQ8" s="0" t="s">
        <v>52</v>
      </c>
    </row>
    <row r="9" customFormat="false" ht="12.75" hidden="false" customHeight="false" outlineLevel="0" collapsed="false">
      <c r="A9" s="0" t="s">
        <v>55</v>
      </c>
      <c r="B9" s="2" t="n">
        <v>0.0008512</v>
      </c>
      <c r="C9" s="0" t="n">
        <v>-91.27</v>
      </c>
      <c r="D9" s="2" t="n">
        <v>-1.885E-005</v>
      </c>
      <c r="E9" s="2" t="n">
        <v>-0.000851</v>
      </c>
      <c r="F9" s="2" t="n">
        <v>0.0002054</v>
      </c>
      <c r="G9" s="0" t="n">
        <v>88.13</v>
      </c>
      <c r="H9" s="2" t="n">
        <v>6.708E-006</v>
      </c>
      <c r="I9" s="2" t="n">
        <v>0.0002053</v>
      </c>
      <c r="J9" s="2" t="n">
        <v>0.0006324</v>
      </c>
      <c r="K9" s="0" t="n">
        <v>90.76</v>
      </c>
      <c r="L9" s="2" t="n">
        <v>-8.42E-006</v>
      </c>
      <c r="M9" s="2" t="n">
        <v>0.0006323</v>
      </c>
      <c r="N9" s="2" t="n">
        <v>0.0001528</v>
      </c>
      <c r="O9" s="0" t="n">
        <v>-89.26</v>
      </c>
      <c r="P9" s="2" t="n">
        <v>1.985E-006</v>
      </c>
      <c r="Q9" s="2" t="n">
        <v>-0.0001527</v>
      </c>
      <c r="R9" s="2" t="n">
        <v>0.0001079</v>
      </c>
      <c r="S9" s="0" t="n">
        <v>90.87</v>
      </c>
      <c r="T9" s="2" t="n">
        <v>-1.635E-006</v>
      </c>
      <c r="U9" s="2" t="n">
        <v>0.0001079</v>
      </c>
      <c r="V9" s="2" t="n">
        <v>0.0002275</v>
      </c>
      <c r="W9" s="0" t="n">
        <v>87.78</v>
      </c>
      <c r="X9" s="2" t="n">
        <v>8.832E-006</v>
      </c>
      <c r="Y9" s="2" t="n">
        <v>0.0002274</v>
      </c>
      <c r="Z9" s="2" t="n">
        <v>0.0001053</v>
      </c>
      <c r="AA9" s="0" t="n">
        <v>88.12</v>
      </c>
      <c r="AB9" s="2" t="n">
        <v>3.444E-006</v>
      </c>
      <c r="AC9" s="2" t="n">
        <v>0.0001052</v>
      </c>
      <c r="AD9" s="2" t="n">
        <v>4.423E-005</v>
      </c>
      <c r="AE9" s="0" t="n">
        <v>86.78</v>
      </c>
      <c r="AF9" s="2" t="n">
        <v>2.488E-006</v>
      </c>
      <c r="AG9" s="2" t="n">
        <v>4.416E-005</v>
      </c>
      <c r="AH9" s="2" t="n">
        <v>4.096E-005</v>
      </c>
      <c r="AI9" s="0" t="n">
        <v>-91.24</v>
      </c>
      <c r="AJ9" s="2" t="n">
        <v>-8.893E-007</v>
      </c>
      <c r="AK9" s="2" t="n">
        <v>-4.095E-005</v>
      </c>
      <c r="AL9" s="2" t="n">
        <v>3.675E-005</v>
      </c>
      <c r="AM9" s="0" t="n">
        <v>87.58</v>
      </c>
      <c r="AN9" s="2" t="n">
        <v>1.549E-006</v>
      </c>
      <c r="AO9" s="2" t="n">
        <v>3.671E-005</v>
      </c>
      <c r="AP9" s="0" t="s">
        <v>51</v>
      </c>
      <c r="AQ9" s="0" t="s">
        <v>52</v>
      </c>
    </row>
    <row r="11" customFormat="false" ht="12.75" hidden="false" customHeight="false" outlineLevel="0" collapsed="false">
      <c r="A11" s="0" t="s">
        <v>56</v>
      </c>
      <c r="B11" s="0" t="s">
        <v>57</v>
      </c>
      <c r="C11" s="0" t="s">
        <v>58</v>
      </c>
      <c r="D11" s="0" t="s">
        <v>59</v>
      </c>
      <c r="E11" s="0" t="s">
        <v>60</v>
      </c>
      <c r="F11" s="0" t="s">
        <v>61</v>
      </c>
      <c r="G11" s="0" t="s">
        <v>62</v>
      </c>
      <c r="H11" s="0" t="s">
        <v>63</v>
      </c>
      <c r="I11" s="0" t="s">
        <v>64</v>
      </c>
      <c r="J11" s="0" t="s">
        <v>65</v>
      </c>
      <c r="K11" s="0" t="s">
        <v>66</v>
      </c>
      <c r="L11" s="0" t="s">
        <v>67</v>
      </c>
      <c r="M11" s="0" t="s">
        <v>68</v>
      </c>
      <c r="N11" s="0" t="s">
        <v>69</v>
      </c>
      <c r="O11" s="0" t="s">
        <v>70</v>
      </c>
      <c r="P11" s="0" t="s">
        <v>71</v>
      </c>
      <c r="Q11" s="0" t="s">
        <v>72</v>
      </c>
      <c r="R11" s="0" t="s">
        <v>73</v>
      </c>
      <c r="S11" s="0" t="s">
        <v>74</v>
      </c>
      <c r="T11" s="0" t="s">
        <v>2</v>
      </c>
    </row>
    <row r="12" customFormat="false" ht="12.75" hidden="false" customHeight="false" outlineLevel="0" collapsed="false">
      <c r="A12" s="0" t="s">
        <v>75</v>
      </c>
      <c r="B12" s="0" t="s">
        <v>76</v>
      </c>
      <c r="C12" s="0" t="s">
        <v>77</v>
      </c>
      <c r="D12" s="0" t="s">
        <v>78</v>
      </c>
      <c r="E12" s="0" t="s">
        <v>79</v>
      </c>
      <c r="F12" s="0" t="s">
        <v>80</v>
      </c>
      <c r="G12" s="0" t="s">
        <v>81</v>
      </c>
      <c r="H12" s="0" t="s">
        <v>82</v>
      </c>
      <c r="I12" s="0" t="n">
        <v>6</v>
      </c>
      <c r="J12" s="0" t="s">
        <v>76</v>
      </c>
      <c r="L12" s="0" t="s">
        <v>83</v>
      </c>
      <c r="M12" s="0" t="s">
        <v>84</v>
      </c>
      <c r="N12" s="3" t="n">
        <v>0.00103232</v>
      </c>
      <c r="O12" s="0" t="s">
        <v>85</v>
      </c>
      <c r="P12" s="0" t="s">
        <v>86</v>
      </c>
      <c r="Q12" s="0" t="s">
        <v>87</v>
      </c>
      <c r="R12" s="0" t="s">
        <v>88</v>
      </c>
      <c r="S12" s="0" t="s">
        <v>89</v>
      </c>
      <c r="T12" s="0" t="n">
        <v>1</v>
      </c>
    </row>
    <row r="13" customFormat="false" ht="12.75" hidden="false" customHeight="false" outlineLevel="0" collapsed="false">
      <c r="A13" s="0" t="s">
        <v>90</v>
      </c>
      <c r="B13" s="0" t="s">
        <v>76</v>
      </c>
      <c r="C13" s="0" t="s">
        <v>77</v>
      </c>
      <c r="D13" s="0" t="s">
        <v>78</v>
      </c>
      <c r="E13" s="0" t="s">
        <v>79</v>
      </c>
      <c r="F13" s="0" t="s">
        <v>80</v>
      </c>
      <c r="G13" s="0" t="s">
        <v>81</v>
      </c>
      <c r="H13" s="0" t="s">
        <v>82</v>
      </c>
      <c r="I13" s="0" t="n">
        <v>6</v>
      </c>
      <c r="J13" s="0" t="s">
        <v>76</v>
      </c>
      <c r="L13" s="0" t="s">
        <v>91</v>
      </c>
      <c r="M13" s="0" t="s">
        <v>92</v>
      </c>
      <c r="N13" s="3" t="n">
        <v>0.000875989</v>
      </c>
      <c r="O13" s="0" t="s">
        <v>93</v>
      </c>
      <c r="P13" s="0" t="s">
        <v>86</v>
      </c>
      <c r="Q13" s="0" t="s">
        <v>94</v>
      </c>
      <c r="R13" s="0" t="s">
        <v>95</v>
      </c>
      <c r="S13" s="0" t="s">
        <v>96</v>
      </c>
      <c r="T13" s="0" t="n">
        <v>2</v>
      </c>
    </row>
    <row r="14" customFormat="false" ht="12.75" hidden="false" customHeight="false" outlineLevel="0" collapsed="false">
      <c r="A14" s="0" t="s">
        <v>97</v>
      </c>
      <c r="B14" s="0" t="s">
        <v>76</v>
      </c>
      <c r="C14" s="0" t="s">
        <v>77</v>
      </c>
      <c r="D14" s="0" t="s">
        <v>78</v>
      </c>
      <c r="E14" s="0" t="s">
        <v>79</v>
      </c>
      <c r="F14" s="0" t="s">
        <v>80</v>
      </c>
      <c r="G14" s="0" t="s">
        <v>81</v>
      </c>
      <c r="H14" s="0" t="s">
        <v>82</v>
      </c>
      <c r="I14" s="0" t="n">
        <v>6</v>
      </c>
      <c r="J14" s="0" t="s">
        <v>76</v>
      </c>
      <c r="L14" s="0" t="s">
        <v>98</v>
      </c>
      <c r="M14" s="0" t="s">
        <v>99</v>
      </c>
      <c r="N14" s="3" t="n">
        <v>0.00040483</v>
      </c>
      <c r="O14" s="0" t="s">
        <v>100</v>
      </c>
      <c r="P14" s="0" t="s">
        <v>86</v>
      </c>
      <c r="Q14" s="0" t="s">
        <v>101</v>
      </c>
      <c r="R14" s="0" t="s">
        <v>102</v>
      </c>
      <c r="S14" s="0" t="s">
        <v>103</v>
      </c>
      <c r="T14" s="0" t="n">
        <v>3</v>
      </c>
    </row>
    <row r="15" customFormat="false" ht="12.75" hidden="false" customHeight="false" outlineLevel="0" collapsed="false">
      <c r="A15" s="0" t="s">
        <v>104</v>
      </c>
      <c r="B15" s="0" t="s">
        <v>76</v>
      </c>
      <c r="C15" s="0" t="s">
        <v>77</v>
      </c>
      <c r="D15" s="0" t="s">
        <v>78</v>
      </c>
      <c r="E15" s="0" t="s">
        <v>79</v>
      </c>
      <c r="F15" s="0" t="s">
        <v>80</v>
      </c>
      <c r="G15" s="0" t="s">
        <v>81</v>
      </c>
      <c r="H15" s="0" t="s">
        <v>82</v>
      </c>
      <c r="I15" s="0" t="n">
        <v>6</v>
      </c>
      <c r="J15" s="0" t="s">
        <v>76</v>
      </c>
      <c r="L15" s="0" t="s">
        <v>105</v>
      </c>
      <c r="M15" s="0" t="s">
        <v>106</v>
      </c>
      <c r="N15" s="3" t="n">
        <v>0.00031367</v>
      </c>
      <c r="O15" s="0" t="s">
        <v>107</v>
      </c>
      <c r="P15" s="0" t="s">
        <v>86</v>
      </c>
      <c r="Q15" s="0" t="s">
        <v>108</v>
      </c>
      <c r="R15" s="0" t="s">
        <v>109</v>
      </c>
      <c r="S15" s="0" t="s">
        <v>110</v>
      </c>
      <c r="T15" s="0" t="n">
        <v>4</v>
      </c>
    </row>
    <row r="16" customFormat="false" ht="12.75" hidden="false" customHeight="false" outlineLevel="0" collapsed="false">
      <c r="A16" s="0" t="s">
        <v>111</v>
      </c>
      <c r="B16" s="0" t="s">
        <v>76</v>
      </c>
      <c r="C16" s="0" t="s">
        <v>77</v>
      </c>
      <c r="D16" s="0" t="s">
        <v>78</v>
      </c>
      <c r="E16" s="0" t="s">
        <v>79</v>
      </c>
      <c r="F16" s="0" t="s">
        <v>80</v>
      </c>
      <c r="G16" s="0" t="s">
        <v>81</v>
      </c>
      <c r="H16" s="0" t="s">
        <v>82</v>
      </c>
      <c r="I16" s="0" t="n">
        <v>6</v>
      </c>
      <c r="J16" s="0" t="s">
        <v>76</v>
      </c>
      <c r="L16" s="0" t="s">
        <v>112</v>
      </c>
      <c r="M16" s="0" t="s">
        <v>113</v>
      </c>
      <c r="N16" s="3" t="n">
        <v>0.000648781</v>
      </c>
      <c r="O16" s="0" t="s">
        <v>114</v>
      </c>
      <c r="P16" s="0" t="s">
        <v>86</v>
      </c>
      <c r="Q16" s="0" t="s">
        <v>115</v>
      </c>
      <c r="R16" s="0" t="s">
        <v>116</v>
      </c>
      <c r="S16" s="0" t="s">
        <v>117</v>
      </c>
      <c r="T16" s="0" t="n">
        <v>5</v>
      </c>
    </row>
    <row r="17" customFormat="false" ht="12.75" hidden="false" customHeight="false" outlineLevel="0" collapsed="false">
      <c r="A17" s="0" t="s">
        <v>118</v>
      </c>
      <c r="B17" s="0" t="s">
        <v>76</v>
      </c>
      <c r="C17" s="0" t="s">
        <v>77</v>
      </c>
      <c r="D17" s="0" t="s">
        <v>78</v>
      </c>
      <c r="E17" s="0" t="s">
        <v>79</v>
      </c>
      <c r="F17" s="0" t="s">
        <v>80</v>
      </c>
      <c r="G17" s="0" t="s">
        <v>81</v>
      </c>
      <c r="H17" s="0" t="s">
        <v>82</v>
      </c>
      <c r="I17" s="0" t="n">
        <v>6</v>
      </c>
      <c r="J17" s="0" t="s">
        <v>76</v>
      </c>
      <c r="L17" s="0" t="s">
        <v>119</v>
      </c>
      <c r="M17" s="0" t="s">
        <v>120</v>
      </c>
      <c r="N17" s="3" t="n">
        <v>0.000893545</v>
      </c>
      <c r="O17" s="0" t="s">
        <v>121</v>
      </c>
      <c r="P17" s="0" t="s">
        <v>86</v>
      </c>
      <c r="Q17" s="0" t="s">
        <v>122</v>
      </c>
      <c r="R17" s="0" t="s">
        <v>123</v>
      </c>
      <c r="S17" s="0" t="s">
        <v>124</v>
      </c>
      <c r="T17" s="0" t="n">
        <v>6</v>
      </c>
    </row>
    <row r="18" customFormat="false" ht="12.75" hidden="false" customHeight="false" outlineLevel="0" collapsed="false">
      <c r="A18" s="0" t="s">
        <v>125</v>
      </c>
      <c r="B18" s="0" t="s">
        <v>76</v>
      </c>
      <c r="C18" s="0" t="s">
        <v>77</v>
      </c>
      <c r="D18" s="0" t="s">
        <v>78</v>
      </c>
      <c r="E18" s="0" t="s">
        <v>79</v>
      </c>
      <c r="F18" s="0" t="s">
        <v>80</v>
      </c>
      <c r="G18" s="0" t="s">
        <v>81</v>
      </c>
      <c r="H18" s="0" t="s">
        <v>82</v>
      </c>
      <c r="I18" s="0" t="n">
        <v>6</v>
      </c>
      <c r="J18" s="0" t="s">
        <v>76</v>
      </c>
      <c r="L18" s="0" t="s">
        <v>126</v>
      </c>
      <c r="M18" s="0" t="s">
        <v>127</v>
      </c>
      <c r="N18" s="3" t="n">
        <v>0.000725288</v>
      </c>
      <c r="O18" s="0" t="s">
        <v>128</v>
      </c>
      <c r="P18" s="0" t="s">
        <v>86</v>
      </c>
      <c r="Q18" s="0" t="s">
        <v>129</v>
      </c>
      <c r="R18" s="0" t="s">
        <v>130</v>
      </c>
      <c r="S18" s="0" t="s">
        <v>131</v>
      </c>
      <c r="T18" s="0" t="n">
        <v>7</v>
      </c>
    </row>
    <row r="19" customFormat="false" ht="12.75" hidden="false" customHeight="false" outlineLevel="0" collapsed="false">
      <c r="A19" s="0" t="s">
        <v>132</v>
      </c>
      <c r="B19" s="0" t="s">
        <v>76</v>
      </c>
      <c r="C19" s="0" t="s">
        <v>77</v>
      </c>
      <c r="D19" s="0" t="s">
        <v>78</v>
      </c>
      <c r="E19" s="0" t="s">
        <v>79</v>
      </c>
      <c r="F19" s="0" t="s">
        <v>80</v>
      </c>
      <c r="G19" s="0" t="s">
        <v>81</v>
      </c>
      <c r="H19" s="0" t="s">
        <v>82</v>
      </c>
      <c r="I19" s="0" t="n">
        <v>4</v>
      </c>
      <c r="J19" s="0" t="s">
        <v>76</v>
      </c>
      <c r="L19" s="0" t="s">
        <v>133</v>
      </c>
      <c r="M19" s="0" t="s">
        <v>134</v>
      </c>
      <c r="N19" s="3" t="n">
        <v>0.00111272</v>
      </c>
      <c r="O19" s="0" t="s">
        <v>135</v>
      </c>
      <c r="P19" s="0" t="s">
        <v>86</v>
      </c>
      <c r="Q19" s="0" t="s">
        <v>136</v>
      </c>
      <c r="R19" s="0" t="s">
        <v>137</v>
      </c>
      <c r="S19" s="0" t="s">
        <v>138</v>
      </c>
      <c r="T19" s="0" t="n">
        <v>8</v>
      </c>
    </row>
    <row r="20" customFormat="false" ht="12.75" hidden="false" customHeight="false" outlineLevel="0" collapsed="false">
      <c r="A20" s="0" t="s">
        <v>139</v>
      </c>
      <c r="B20" s="0" t="s">
        <v>76</v>
      </c>
      <c r="C20" s="0" t="s">
        <v>77</v>
      </c>
      <c r="D20" s="0" t="s">
        <v>78</v>
      </c>
      <c r="E20" s="0" t="s">
        <v>79</v>
      </c>
      <c r="F20" s="0" t="s">
        <v>80</v>
      </c>
      <c r="G20" s="0" t="s">
        <v>81</v>
      </c>
      <c r="H20" s="0" t="s">
        <v>82</v>
      </c>
      <c r="I20" s="0" t="n">
        <v>5</v>
      </c>
      <c r="J20" s="0" t="s">
        <v>76</v>
      </c>
      <c r="L20" s="0" t="s">
        <v>140</v>
      </c>
      <c r="M20" s="0" t="s">
        <v>141</v>
      </c>
      <c r="N20" s="3" t="n">
        <v>0.00129018</v>
      </c>
      <c r="O20" s="0" t="s">
        <v>142</v>
      </c>
      <c r="P20" s="0" t="s">
        <v>86</v>
      </c>
      <c r="Q20" s="0" t="s">
        <v>143</v>
      </c>
      <c r="R20" s="0" t="s">
        <v>144</v>
      </c>
      <c r="S20" s="0" t="s">
        <v>145</v>
      </c>
      <c r="T20" s="0" t="n">
        <v>9</v>
      </c>
    </row>
    <row r="21" customFormat="false" ht="12.75" hidden="false" customHeight="false" outlineLevel="0" collapsed="false">
      <c r="A21" s="0" t="s">
        <v>146</v>
      </c>
      <c r="B21" s="0" t="s">
        <v>76</v>
      </c>
      <c r="C21" s="0" t="s">
        <v>77</v>
      </c>
      <c r="D21" s="0" t="s">
        <v>78</v>
      </c>
      <c r="E21" s="0" t="s">
        <v>79</v>
      </c>
      <c r="F21" s="0" t="s">
        <v>80</v>
      </c>
      <c r="G21" s="0" t="s">
        <v>81</v>
      </c>
      <c r="H21" s="0" t="s">
        <v>82</v>
      </c>
      <c r="I21" s="0" t="n">
        <v>5</v>
      </c>
      <c r="J21" s="0" t="s">
        <v>76</v>
      </c>
      <c r="L21" s="0" t="s">
        <v>147</v>
      </c>
      <c r="M21" s="0" t="s">
        <v>148</v>
      </c>
      <c r="N21" s="3" t="n">
        <v>0.00229388</v>
      </c>
      <c r="O21" s="0" t="s">
        <v>149</v>
      </c>
      <c r="P21" s="0" t="s">
        <v>86</v>
      </c>
      <c r="Q21" s="0" t="s">
        <v>150</v>
      </c>
      <c r="R21" s="0" t="s">
        <v>151</v>
      </c>
      <c r="S21" s="0" t="s">
        <v>152</v>
      </c>
      <c r="T21" s="0" t="n">
        <v>10</v>
      </c>
    </row>
    <row r="22" customFormat="false" ht="12.75" hidden="false" customHeight="false" outlineLevel="0" collapsed="false">
      <c r="A22" s="0" t="s">
        <v>153</v>
      </c>
    </row>
    <row r="23" customFormat="false" ht="12.75" hidden="false" customHeight="false" outlineLevel="0" collapsed="false">
      <c r="A23" s="0" t="s">
        <v>1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18.28"/>
    <col collapsed="false" customWidth="true" hidden="false" outlineLevel="0" max="3" min="3" style="0" width="31.42"/>
    <col collapsed="false" customWidth="true" hidden="false" outlineLevel="0" max="4" min="4" style="0" width="11.42"/>
    <col collapsed="false" customWidth="true" hidden="false" outlineLevel="0" max="5" min="5" style="0" width="19.28"/>
    <col collapsed="false" customWidth="true" hidden="false" outlineLevel="0" max="6" min="6" style="0" width="16.13"/>
    <col collapsed="false" customWidth="true" hidden="false" outlineLevel="0" max="7" min="7" style="0" width="26.28"/>
    <col collapsed="false" customWidth="true" hidden="false" outlineLevel="0" max="8" min="8" style="0" width="18.14"/>
    <col collapsed="false" customWidth="true" hidden="false" outlineLevel="0" max="9" min="9" style="0" width="19.28"/>
    <col collapsed="false" customWidth="true" hidden="false" outlineLevel="0" max="10" min="10" style="0" width="16.13"/>
    <col collapsed="false" customWidth="true" hidden="false" outlineLevel="0" max="11" min="11" style="0" width="16.42"/>
    <col collapsed="false" customWidth="true" hidden="false" outlineLevel="0" max="12" min="12" style="0" width="13.41"/>
    <col collapsed="false" customWidth="true" hidden="false" outlineLevel="0" max="13" min="13" style="0" width="19.28"/>
    <col collapsed="false" customWidth="true" hidden="false" outlineLevel="0" max="14" min="14" style="0" width="16.13"/>
    <col collapsed="false" customWidth="true" hidden="false" outlineLevel="0" max="15" min="15" style="0" width="16.42"/>
    <col collapsed="false" customWidth="true" hidden="false" outlineLevel="0" max="16" min="16" style="0" width="11.42"/>
    <col collapsed="false" customWidth="true" hidden="false" outlineLevel="0" max="17" min="17" style="0" width="19.28"/>
    <col collapsed="false" customWidth="true" hidden="false" outlineLevel="0" max="18" min="18" style="0" width="16.13"/>
    <col collapsed="false" customWidth="true" hidden="false" outlineLevel="0" max="19" min="19" style="0" width="16.99"/>
    <col collapsed="false" customWidth="true" hidden="false" outlineLevel="0" max="20" min="20" style="0" width="11.42"/>
    <col collapsed="false" customWidth="true" hidden="false" outlineLevel="0" max="21" min="21" style="0" width="19.28"/>
    <col collapsed="false" customWidth="true" hidden="false" outlineLevel="0" max="22" min="22" style="0" width="16.13"/>
    <col collapsed="false" customWidth="true" hidden="false" outlineLevel="0" max="23" min="23" style="0" width="16.42"/>
    <col collapsed="false" customWidth="true" hidden="false" outlineLevel="0" max="24" min="24" style="0" width="11.42"/>
    <col collapsed="false" customWidth="true" hidden="false" outlineLevel="0" max="25" min="25" style="0" width="19.28"/>
    <col collapsed="false" customWidth="true" hidden="false" outlineLevel="0" max="26" min="26" style="0" width="16.13"/>
    <col collapsed="false" customWidth="true" hidden="false" outlineLevel="0" max="27" min="27" style="0" width="17.56"/>
    <col collapsed="false" customWidth="true" hidden="false" outlineLevel="0" max="28" min="28" style="0" width="11.42"/>
    <col collapsed="false" customWidth="true" hidden="false" outlineLevel="0" max="29" min="29" style="0" width="20.28"/>
    <col collapsed="false" customWidth="true" hidden="false" outlineLevel="0" max="30" min="30" style="0" width="16.13"/>
    <col collapsed="false" customWidth="true" hidden="false" outlineLevel="0" max="31" min="31" style="0" width="17.56"/>
    <col collapsed="false" customWidth="true" hidden="false" outlineLevel="0" max="32" min="32" style="0" width="11.42"/>
    <col collapsed="false" customWidth="true" hidden="false" outlineLevel="0" max="33" min="33" style="0" width="20.28"/>
    <col collapsed="false" customWidth="true" hidden="false" outlineLevel="0" max="34" min="34" style="0" width="16.13"/>
    <col collapsed="false" customWidth="true" hidden="false" outlineLevel="0" max="35" min="35" style="0" width="17.56"/>
    <col collapsed="false" customWidth="true" hidden="false" outlineLevel="0" max="36" min="36" style="0" width="11.42"/>
    <col collapsed="false" customWidth="true" hidden="false" outlineLevel="0" max="37" min="37" style="0" width="20.28"/>
    <col collapsed="false" customWidth="true" hidden="false" outlineLevel="0" max="38" min="38" style="0" width="17.28"/>
    <col collapsed="false" customWidth="true" hidden="false" outlineLevel="0" max="39" min="39" style="0" width="17.56"/>
    <col collapsed="false" customWidth="true" hidden="false" outlineLevel="0" max="40" min="40" style="0" width="12.42"/>
    <col collapsed="false" customWidth="true" hidden="false" outlineLevel="0" max="41" min="41" style="0" width="20.28"/>
    <col collapsed="false" customWidth="true" hidden="false" outlineLevel="0" max="43" min="43" style="0" width="14.85"/>
  </cols>
  <sheetData>
    <row r="1" customFormat="false" ht="12.75" hidden="false" customHeight="false" outlineLevel="0" collapsed="false">
      <c r="A1" s="0" t="s">
        <v>4</v>
      </c>
    </row>
    <row r="3" customFormat="false" ht="12.75" hidden="false" customHeight="false" outlineLevel="0" collapsed="false">
      <c r="A3" s="0" t="s">
        <v>5</v>
      </c>
      <c r="B3" s="4" t="n">
        <v>51</v>
      </c>
      <c r="C3" s="0" t="s">
        <v>6</v>
      </c>
      <c r="D3" s="0" t="n">
        <f aca="false">B3/8</f>
        <v>6.375</v>
      </c>
    </row>
    <row r="5" customFormat="false" ht="12.75" hidden="false" customHeight="false" outlineLevel="0" collapsed="false">
      <c r="A5" s="0" t="s">
        <v>7</v>
      </c>
      <c r="B5" s="0" t="s">
        <v>8</v>
      </c>
      <c r="C5" s="0" t="s">
        <v>155</v>
      </c>
      <c r="D5" s="0" t="s">
        <v>10</v>
      </c>
      <c r="E5" s="0" t="s">
        <v>156</v>
      </c>
      <c r="F5" s="0" t="s">
        <v>12</v>
      </c>
      <c r="G5" s="0" t="s">
        <v>157</v>
      </c>
      <c r="H5" s="0" t="s">
        <v>14</v>
      </c>
      <c r="I5" s="0" t="s">
        <v>158</v>
      </c>
      <c r="J5" s="0" t="s">
        <v>16</v>
      </c>
      <c r="K5" s="0" t="s">
        <v>159</v>
      </c>
      <c r="L5" s="0" t="s">
        <v>18</v>
      </c>
      <c r="M5" s="0" t="s">
        <v>160</v>
      </c>
      <c r="N5" s="0" t="s">
        <v>20</v>
      </c>
      <c r="O5" s="0" t="s">
        <v>161</v>
      </c>
      <c r="P5" s="0" t="s">
        <v>22</v>
      </c>
      <c r="Q5" s="0" t="s">
        <v>162</v>
      </c>
      <c r="R5" s="0" t="s">
        <v>24</v>
      </c>
      <c r="S5" s="0" t="s">
        <v>163</v>
      </c>
      <c r="T5" s="0" t="s">
        <v>26</v>
      </c>
      <c r="U5" s="0" t="s">
        <v>164</v>
      </c>
      <c r="V5" s="0" t="s">
        <v>28</v>
      </c>
      <c r="W5" s="0" t="s">
        <v>165</v>
      </c>
      <c r="X5" s="0" t="s">
        <v>30</v>
      </c>
      <c r="Y5" s="0" t="s">
        <v>166</v>
      </c>
      <c r="Z5" s="0" t="s">
        <v>32</v>
      </c>
      <c r="AA5" s="0" t="s">
        <v>167</v>
      </c>
      <c r="AB5" s="0" t="s">
        <v>34</v>
      </c>
      <c r="AC5" s="0" t="s">
        <v>168</v>
      </c>
      <c r="AD5" s="0" t="s">
        <v>36</v>
      </c>
      <c r="AE5" s="0" t="s">
        <v>169</v>
      </c>
      <c r="AF5" s="0" t="s">
        <v>38</v>
      </c>
      <c r="AG5" s="0" t="s">
        <v>170</v>
      </c>
      <c r="AH5" s="0" t="s">
        <v>40</v>
      </c>
      <c r="AI5" s="0" t="s">
        <v>171</v>
      </c>
      <c r="AJ5" s="0" t="s">
        <v>42</v>
      </c>
      <c r="AK5" s="0" t="s">
        <v>172</v>
      </c>
      <c r="AL5" s="0" t="s">
        <v>44</v>
      </c>
      <c r="AM5" s="0" t="s">
        <v>173</v>
      </c>
      <c r="AN5" s="0" t="s">
        <v>46</v>
      </c>
      <c r="AO5" s="0" t="s">
        <v>174</v>
      </c>
      <c r="AP5" s="0" t="s">
        <v>48</v>
      </c>
      <c r="AQ5" s="0" t="s">
        <v>49</v>
      </c>
    </row>
    <row r="6" customFormat="false" ht="12.75" hidden="false" customHeight="false" outlineLevel="0" collapsed="false">
      <c r="A6" s="0" t="s">
        <v>50</v>
      </c>
      <c r="B6" s="2" t="n">
        <v>0.0002462</v>
      </c>
      <c r="C6" s="0" t="n">
        <v>90.73</v>
      </c>
      <c r="D6" s="2" t="n">
        <v>-3.147E-006</v>
      </c>
      <c r="E6" s="2" t="n">
        <v>0.0002462</v>
      </c>
      <c r="F6" s="2" t="n">
        <v>3.725E-005</v>
      </c>
      <c r="G6" s="0" t="n">
        <v>88.46</v>
      </c>
      <c r="H6" s="2" t="n">
        <v>9.981E-007</v>
      </c>
      <c r="I6" s="2" t="n">
        <v>3.724E-005</v>
      </c>
      <c r="J6" s="2" t="n">
        <v>6.989E-005</v>
      </c>
      <c r="K6" s="0" t="n">
        <v>91.18</v>
      </c>
      <c r="L6" s="2" t="n">
        <v>-1.442E-006</v>
      </c>
      <c r="M6" s="2" t="n">
        <v>6.988E-005</v>
      </c>
      <c r="N6" s="2" t="n">
        <v>3.894E-005</v>
      </c>
      <c r="O6" s="0" t="n">
        <v>-89.26</v>
      </c>
      <c r="P6" s="2" t="n">
        <v>4.997E-007</v>
      </c>
      <c r="Q6" s="2" t="n">
        <v>-3.894E-005</v>
      </c>
      <c r="R6" s="2" t="n">
        <v>2.076E-005</v>
      </c>
      <c r="S6" s="0" t="n">
        <v>-89.03</v>
      </c>
      <c r="T6" s="2" t="n">
        <v>3.507E-007</v>
      </c>
      <c r="U6" s="2" t="n">
        <v>-2.076E-005</v>
      </c>
      <c r="V6" s="2" t="n">
        <v>2.369E-005</v>
      </c>
      <c r="W6" s="0" t="n">
        <v>-92.35</v>
      </c>
      <c r="X6" s="2" t="n">
        <v>-9.734E-007</v>
      </c>
      <c r="Y6" s="2" t="n">
        <v>-2.367E-005</v>
      </c>
      <c r="Z6" s="2" t="n">
        <v>2.35E-005</v>
      </c>
      <c r="AA6" s="0" t="n">
        <v>-91.58</v>
      </c>
      <c r="AB6" s="2" t="n">
        <v>-6.495E-007</v>
      </c>
      <c r="AC6" s="2" t="n">
        <v>-2.349E-005</v>
      </c>
      <c r="AD6" s="2" t="n">
        <v>6.966E-006</v>
      </c>
      <c r="AE6" s="0" t="n">
        <v>85.27</v>
      </c>
      <c r="AF6" s="2" t="n">
        <v>5.747E-007</v>
      </c>
      <c r="AG6" s="2" t="n">
        <v>6.942E-006</v>
      </c>
      <c r="AH6" s="2" t="n">
        <v>2.827E-006</v>
      </c>
      <c r="AI6" s="0" t="n">
        <v>-90.78</v>
      </c>
      <c r="AJ6" s="2" t="n">
        <v>-3.846E-008</v>
      </c>
      <c r="AK6" s="2" t="n">
        <v>-2.827E-006</v>
      </c>
      <c r="AL6" s="2" t="n">
        <v>1.611E-005</v>
      </c>
      <c r="AM6" s="0" t="n">
        <v>87.85</v>
      </c>
      <c r="AN6" s="2" t="n">
        <v>6.036E-007</v>
      </c>
      <c r="AO6" s="2" t="n">
        <v>1.61E-005</v>
      </c>
      <c r="AP6" s="0" t="s">
        <v>51</v>
      </c>
      <c r="AQ6" s="0" t="s">
        <v>52</v>
      </c>
    </row>
    <row r="7" customFormat="false" ht="12.75" hidden="false" customHeight="false" outlineLevel="0" collapsed="false">
      <c r="A7" s="0" t="s">
        <v>53</v>
      </c>
      <c r="B7" s="2" t="n">
        <v>0.0001811</v>
      </c>
      <c r="C7" s="0" t="n">
        <v>-89.85</v>
      </c>
      <c r="D7" s="2" t="n">
        <v>4.886E-007</v>
      </c>
      <c r="E7" s="2" t="n">
        <v>-0.0001811</v>
      </c>
      <c r="F7" s="2" t="n">
        <v>1.508E-006</v>
      </c>
      <c r="G7" s="0" t="n">
        <v>-90.78</v>
      </c>
      <c r="H7" s="2" t="n">
        <v>-2.049E-008</v>
      </c>
      <c r="I7" s="2" t="n">
        <v>-1.508E-006</v>
      </c>
      <c r="J7" s="2" t="n">
        <v>1.865E-005</v>
      </c>
      <c r="K7" s="0" t="n">
        <v>90.68</v>
      </c>
      <c r="L7" s="2" t="n">
        <v>-2.21E-007</v>
      </c>
      <c r="M7" s="2" t="n">
        <v>1.864E-005</v>
      </c>
      <c r="N7" s="2" t="n">
        <v>1.204E-005</v>
      </c>
      <c r="O7" s="0" t="n">
        <v>90.53</v>
      </c>
      <c r="P7" s="2" t="n">
        <v>-1.119E-007</v>
      </c>
      <c r="Q7" s="2" t="n">
        <v>1.204E-005</v>
      </c>
      <c r="R7" s="2" t="n">
        <v>2.093E-005</v>
      </c>
      <c r="S7" s="0" t="n">
        <v>-89.37</v>
      </c>
      <c r="T7" s="2" t="n">
        <v>2.299E-007</v>
      </c>
      <c r="U7" s="2" t="n">
        <v>-2.093E-005</v>
      </c>
      <c r="V7" s="2" t="n">
        <v>2.072E-006</v>
      </c>
      <c r="W7" s="0" t="n">
        <v>-93.15</v>
      </c>
      <c r="X7" s="2" t="n">
        <v>-1.139E-007</v>
      </c>
      <c r="Y7" s="2" t="n">
        <v>-2.068E-006</v>
      </c>
      <c r="Z7" s="2" t="n">
        <v>1.215E-005</v>
      </c>
      <c r="AA7" s="0" t="n">
        <v>88.42</v>
      </c>
      <c r="AB7" s="2" t="n">
        <v>3.343E-007</v>
      </c>
      <c r="AC7" s="2" t="n">
        <v>1.215E-005</v>
      </c>
      <c r="AD7" s="2" t="n">
        <v>2.395E-006</v>
      </c>
      <c r="AE7" s="0" t="n">
        <v>85.5</v>
      </c>
      <c r="AF7" s="2" t="n">
        <v>1.878E-007</v>
      </c>
      <c r="AG7" s="2" t="n">
        <v>2.387E-006</v>
      </c>
      <c r="AH7" s="2" t="n">
        <v>3.351E-006</v>
      </c>
      <c r="AI7" s="0" t="n">
        <v>88.46</v>
      </c>
      <c r="AJ7" s="2" t="n">
        <v>8.994E-008</v>
      </c>
      <c r="AK7" s="2" t="n">
        <v>3.35E-006</v>
      </c>
      <c r="AL7" s="2" t="n">
        <v>2.461E-006</v>
      </c>
      <c r="AM7" s="0" t="n">
        <v>-92.27</v>
      </c>
      <c r="AN7" s="2" t="n">
        <v>-9.764E-008</v>
      </c>
      <c r="AO7" s="2" t="n">
        <v>-2.459E-006</v>
      </c>
      <c r="AP7" s="0" t="s">
        <v>51</v>
      </c>
      <c r="AQ7" s="0" t="s">
        <v>52</v>
      </c>
    </row>
    <row r="8" customFormat="false" ht="12.75" hidden="false" customHeight="false" outlineLevel="0" collapsed="false">
      <c r="A8" s="0" t="s">
        <v>54</v>
      </c>
      <c r="B8" s="2" t="n">
        <v>0.0001275</v>
      </c>
      <c r="C8" s="0" t="n">
        <v>-88.88</v>
      </c>
      <c r="D8" s="2" t="n">
        <v>2.501E-006</v>
      </c>
      <c r="E8" s="2" t="n">
        <v>-0.0001274</v>
      </c>
      <c r="F8" s="2" t="n">
        <v>5.009E-006</v>
      </c>
      <c r="G8" s="0" t="n">
        <v>-89.53</v>
      </c>
      <c r="H8" s="2" t="n">
        <v>4.089E-008</v>
      </c>
      <c r="I8" s="2" t="n">
        <v>-5.009E-006</v>
      </c>
      <c r="J8" s="2" t="n">
        <v>4.646E-005</v>
      </c>
      <c r="K8" s="0" t="n">
        <v>-89.07</v>
      </c>
      <c r="L8" s="2" t="n">
        <v>7.545E-007</v>
      </c>
      <c r="M8" s="2" t="n">
        <v>-4.646E-005</v>
      </c>
      <c r="N8" s="2" t="n">
        <v>1.055E-005</v>
      </c>
      <c r="O8" s="0" t="n">
        <v>-89.22</v>
      </c>
      <c r="P8" s="2" t="n">
        <v>1.432E-007</v>
      </c>
      <c r="Q8" s="2" t="n">
        <v>-1.055E-005</v>
      </c>
      <c r="R8" s="2" t="n">
        <v>8.289E-006</v>
      </c>
      <c r="S8" s="0" t="n">
        <v>-89.38</v>
      </c>
      <c r="T8" s="2" t="n">
        <v>8.919E-008</v>
      </c>
      <c r="U8" s="2" t="n">
        <v>-8.288E-006</v>
      </c>
      <c r="V8" s="2" t="n">
        <v>6.83E-006</v>
      </c>
      <c r="W8" s="0" t="n">
        <v>-91.92</v>
      </c>
      <c r="X8" s="2" t="n">
        <v>-2.283E-007</v>
      </c>
      <c r="Y8" s="2" t="n">
        <v>-6.826E-006</v>
      </c>
      <c r="Z8" s="2" t="n">
        <v>2.374E-005</v>
      </c>
      <c r="AA8" s="0" t="n">
        <v>-91.79</v>
      </c>
      <c r="AB8" s="2" t="n">
        <v>-7.413E-007</v>
      </c>
      <c r="AC8" s="2" t="n">
        <v>-2.373E-005</v>
      </c>
      <c r="AD8" s="2" t="n">
        <v>8.591E-007</v>
      </c>
      <c r="AE8" s="0" t="n">
        <v>-98.03</v>
      </c>
      <c r="AF8" s="2" t="n">
        <v>-1.2E-007</v>
      </c>
      <c r="AG8" s="2" t="n">
        <v>-8.507E-007</v>
      </c>
      <c r="AH8" s="2" t="n">
        <v>8.361E-007</v>
      </c>
      <c r="AI8" s="0" t="n">
        <v>-94.36</v>
      </c>
      <c r="AJ8" s="2" t="n">
        <v>-6.354E-008</v>
      </c>
      <c r="AK8" s="2" t="n">
        <v>-8.336E-007</v>
      </c>
      <c r="AL8" s="2" t="n">
        <v>5.188E-006</v>
      </c>
      <c r="AM8" s="0" t="n">
        <v>-91.92</v>
      </c>
      <c r="AN8" s="2" t="n">
        <v>-1.739E-007</v>
      </c>
      <c r="AO8" s="2" t="n">
        <v>-5.185E-006</v>
      </c>
      <c r="AP8" s="0" t="s">
        <v>51</v>
      </c>
      <c r="AQ8" s="0" t="s">
        <v>52</v>
      </c>
    </row>
    <row r="9" customFormat="false" ht="12.75" hidden="false" customHeight="false" outlineLevel="0" collapsed="false">
      <c r="A9" s="0" t="s">
        <v>55</v>
      </c>
      <c r="B9" s="2" t="n">
        <v>8.809E-005</v>
      </c>
      <c r="C9" s="0" t="n">
        <v>-92.29</v>
      </c>
      <c r="D9" s="2" t="n">
        <v>-3.513E-006</v>
      </c>
      <c r="E9" s="2" t="n">
        <v>-8.802E-005</v>
      </c>
      <c r="F9" s="2" t="n">
        <v>2.046E-005</v>
      </c>
      <c r="G9" s="0" t="n">
        <v>88.6</v>
      </c>
      <c r="H9" s="2" t="n">
        <v>5.015E-007</v>
      </c>
      <c r="I9" s="2" t="n">
        <v>2.045E-005</v>
      </c>
      <c r="J9" s="2" t="n">
        <v>6.384E-005</v>
      </c>
      <c r="K9" s="0" t="n">
        <v>90.89</v>
      </c>
      <c r="L9" s="2" t="n">
        <v>-9.937E-007</v>
      </c>
      <c r="M9" s="2" t="n">
        <v>6.383E-005</v>
      </c>
      <c r="N9" s="2" t="n">
        <v>1.592E-005</v>
      </c>
      <c r="O9" s="0" t="n">
        <v>-89.39</v>
      </c>
      <c r="P9" s="2" t="n">
        <v>1.693E-007</v>
      </c>
      <c r="Q9" s="2" t="n">
        <v>-1.592E-005</v>
      </c>
      <c r="R9" s="2" t="n">
        <v>1.115E-005</v>
      </c>
      <c r="S9" s="0" t="n">
        <v>90.76</v>
      </c>
      <c r="T9" s="2" t="n">
        <v>-1.477E-007</v>
      </c>
      <c r="U9" s="2" t="n">
        <v>1.115E-005</v>
      </c>
      <c r="V9" s="2" t="n">
        <v>2.313E-005</v>
      </c>
      <c r="W9" s="0" t="n">
        <v>87.74</v>
      </c>
      <c r="X9" s="2" t="n">
        <v>9.103E-007</v>
      </c>
      <c r="Y9" s="2" t="n">
        <v>2.312E-005</v>
      </c>
      <c r="Z9" s="2" t="n">
        <v>1.053E-005</v>
      </c>
      <c r="AA9" s="0" t="n">
        <v>87.79</v>
      </c>
      <c r="AB9" s="2" t="n">
        <v>4.067E-007</v>
      </c>
      <c r="AC9" s="2" t="n">
        <v>1.052E-005</v>
      </c>
      <c r="AD9" s="2" t="n">
        <v>4.484E-006</v>
      </c>
      <c r="AE9" s="0" t="n">
        <v>85.33</v>
      </c>
      <c r="AF9" s="2" t="n">
        <v>3.65E-007</v>
      </c>
      <c r="AG9" s="2" t="n">
        <v>4.47E-006</v>
      </c>
      <c r="AH9" s="2" t="n">
        <v>3.711E-006</v>
      </c>
      <c r="AI9" s="0" t="n">
        <v>-90.86</v>
      </c>
      <c r="AJ9" s="2" t="n">
        <v>-5.569E-008</v>
      </c>
      <c r="AK9" s="2" t="n">
        <v>-3.711E-006</v>
      </c>
      <c r="AL9" s="2" t="n">
        <v>3.697E-006</v>
      </c>
      <c r="AM9" s="0" t="n">
        <v>87.52</v>
      </c>
      <c r="AN9" s="2" t="n">
        <v>1.597E-007</v>
      </c>
      <c r="AO9" s="2" t="n">
        <v>3.693E-006</v>
      </c>
      <c r="AP9" s="0" t="s">
        <v>51</v>
      </c>
      <c r="AQ9" s="0" t="s">
        <v>52</v>
      </c>
    </row>
    <row r="11" customFormat="false" ht="12.75" hidden="false" customHeight="false" outlineLevel="0" collapsed="false">
      <c r="A11" s="0" t="s">
        <v>56</v>
      </c>
      <c r="B11" s="0" t="s">
        <v>57</v>
      </c>
      <c r="C11" s="0" t="s">
        <v>58</v>
      </c>
      <c r="D11" s="0" t="s">
        <v>59</v>
      </c>
      <c r="E11" s="0" t="s">
        <v>60</v>
      </c>
      <c r="F11" s="0" t="s">
        <v>61</v>
      </c>
      <c r="G11" s="0" t="s">
        <v>62</v>
      </c>
      <c r="H11" s="0" t="s">
        <v>63</v>
      </c>
      <c r="I11" s="0" t="s">
        <v>64</v>
      </c>
      <c r="J11" s="0" t="s">
        <v>65</v>
      </c>
      <c r="K11" s="0" t="s">
        <v>66</v>
      </c>
      <c r="L11" s="0" t="s">
        <v>67</v>
      </c>
      <c r="M11" s="0" t="s">
        <v>68</v>
      </c>
      <c r="N11" s="0" t="s">
        <v>69</v>
      </c>
      <c r="O11" s="0" t="s">
        <v>70</v>
      </c>
      <c r="P11" s="0" t="s">
        <v>71</v>
      </c>
      <c r="Q11" s="0" t="s">
        <v>72</v>
      </c>
      <c r="R11" s="0" t="s">
        <v>73</v>
      </c>
      <c r="S11" s="0" t="s">
        <v>74</v>
      </c>
      <c r="T11" s="0" t="s">
        <v>2</v>
      </c>
    </row>
    <row r="12" customFormat="false" ht="12.75" hidden="false" customHeight="false" outlineLevel="0" collapsed="false">
      <c r="A12" s="0" t="s">
        <v>175</v>
      </c>
      <c r="B12" s="0" t="s">
        <v>76</v>
      </c>
      <c r="C12" s="0" t="s">
        <v>77</v>
      </c>
      <c r="D12" s="0" t="s">
        <v>78</v>
      </c>
      <c r="E12" s="0" t="s">
        <v>79</v>
      </c>
      <c r="F12" s="0" t="s">
        <v>80</v>
      </c>
      <c r="G12" s="0" t="s">
        <v>81</v>
      </c>
      <c r="H12" s="0" t="s">
        <v>82</v>
      </c>
      <c r="I12" s="0" t="n">
        <v>6</v>
      </c>
      <c r="J12" s="0" t="s">
        <v>76</v>
      </c>
      <c r="L12" s="0" t="s">
        <v>176</v>
      </c>
      <c r="M12" s="0" t="s">
        <v>177</v>
      </c>
      <c r="N12" s="3" t="n">
        <v>0.00103205</v>
      </c>
      <c r="O12" s="0" t="s">
        <v>178</v>
      </c>
      <c r="P12" s="0" t="s">
        <v>86</v>
      </c>
      <c r="Q12" s="0" t="s">
        <v>179</v>
      </c>
      <c r="R12" s="0" t="s">
        <v>180</v>
      </c>
      <c r="S12" s="0" t="s">
        <v>181</v>
      </c>
      <c r="T12" s="0" t="n">
        <v>1</v>
      </c>
    </row>
    <row r="13" customFormat="false" ht="12.75" hidden="false" customHeight="false" outlineLevel="0" collapsed="false">
      <c r="A13" s="0" t="s">
        <v>182</v>
      </c>
      <c r="B13" s="0" t="s">
        <v>76</v>
      </c>
      <c r="C13" s="0" t="s">
        <v>77</v>
      </c>
      <c r="D13" s="0" t="s">
        <v>78</v>
      </c>
      <c r="E13" s="0" t="s">
        <v>79</v>
      </c>
      <c r="F13" s="0" t="s">
        <v>80</v>
      </c>
      <c r="G13" s="0" t="s">
        <v>81</v>
      </c>
      <c r="H13" s="0" t="s">
        <v>82</v>
      </c>
      <c r="I13" s="0" t="n">
        <v>6</v>
      </c>
      <c r="J13" s="0" t="s">
        <v>76</v>
      </c>
      <c r="L13" s="0" t="s">
        <v>183</v>
      </c>
      <c r="M13" s="0" t="s">
        <v>184</v>
      </c>
      <c r="N13" s="3" t="n">
        <v>0.000900417</v>
      </c>
      <c r="O13" s="0" t="s">
        <v>185</v>
      </c>
      <c r="P13" s="0" t="s">
        <v>86</v>
      </c>
      <c r="Q13" s="0" t="s">
        <v>186</v>
      </c>
      <c r="R13" s="0" t="s">
        <v>187</v>
      </c>
      <c r="S13" s="0" t="s">
        <v>188</v>
      </c>
      <c r="T13" s="0" t="n">
        <v>2</v>
      </c>
    </row>
    <row r="14" customFormat="false" ht="12.75" hidden="false" customHeight="false" outlineLevel="0" collapsed="false">
      <c r="A14" s="0" t="s">
        <v>189</v>
      </c>
      <c r="B14" s="0" t="s">
        <v>76</v>
      </c>
      <c r="C14" s="0" t="s">
        <v>77</v>
      </c>
      <c r="D14" s="0" t="s">
        <v>78</v>
      </c>
      <c r="E14" s="0" t="s">
        <v>79</v>
      </c>
      <c r="F14" s="0" t="s">
        <v>80</v>
      </c>
      <c r="G14" s="0" t="s">
        <v>81</v>
      </c>
      <c r="H14" s="0" t="s">
        <v>82</v>
      </c>
      <c r="I14" s="0" t="n">
        <v>6</v>
      </c>
      <c r="J14" s="0" t="s">
        <v>76</v>
      </c>
      <c r="L14" s="0" t="s">
        <v>190</v>
      </c>
      <c r="M14" s="0" t="s">
        <v>191</v>
      </c>
      <c r="N14" s="3" t="n">
        <v>0.000470506</v>
      </c>
      <c r="O14" s="0" t="s">
        <v>192</v>
      </c>
      <c r="P14" s="0" t="s">
        <v>86</v>
      </c>
      <c r="Q14" s="0" t="s">
        <v>193</v>
      </c>
      <c r="R14" s="0" t="s">
        <v>194</v>
      </c>
      <c r="S14" s="0" t="s">
        <v>195</v>
      </c>
      <c r="T14" s="0" t="n">
        <v>3</v>
      </c>
    </row>
    <row r="15" customFormat="false" ht="12.75" hidden="false" customHeight="false" outlineLevel="0" collapsed="false">
      <c r="A15" s="0" t="s">
        <v>196</v>
      </c>
      <c r="B15" s="0" t="s">
        <v>76</v>
      </c>
      <c r="C15" s="0" t="s">
        <v>77</v>
      </c>
      <c r="D15" s="0" t="s">
        <v>78</v>
      </c>
      <c r="E15" s="0" t="s">
        <v>79</v>
      </c>
      <c r="F15" s="0" t="s">
        <v>80</v>
      </c>
      <c r="G15" s="0" t="s">
        <v>81</v>
      </c>
      <c r="H15" s="0" t="s">
        <v>82</v>
      </c>
      <c r="I15" s="0" t="n">
        <v>6</v>
      </c>
      <c r="J15" s="0" t="s">
        <v>76</v>
      </c>
      <c r="L15" s="0" t="s">
        <v>197</v>
      </c>
      <c r="M15" s="0" t="s">
        <v>198</v>
      </c>
      <c r="N15" s="3" t="n">
        <v>0.000371823</v>
      </c>
      <c r="O15" s="0" t="s">
        <v>199</v>
      </c>
      <c r="P15" s="0" t="s">
        <v>86</v>
      </c>
      <c r="Q15" s="0" t="s">
        <v>200</v>
      </c>
      <c r="R15" s="0" t="s">
        <v>201</v>
      </c>
      <c r="S15" s="0" t="s">
        <v>202</v>
      </c>
      <c r="T15" s="0" t="n">
        <v>4</v>
      </c>
    </row>
    <row r="16" customFormat="false" ht="12.75" hidden="false" customHeight="false" outlineLevel="0" collapsed="false">
      <c r="A16" s="0" t="s">
        <v>203</v>
      </c>
      <c r="B16" s="0" t="s">
        <v>76</v>
      </c>
      <c r="C16" s="0" t="s">
        <v>77</v>
      </c>
      <c r="D16" s="0" t="s">
        <v>78</v>
      </c>
      <c r="E16" s="0" t="s">
        <v>79</v>
      </c>
      <c r="F16" s="0" t="s">
        <v>80</v>
      </c>
      <c r="G16" s="0" t="s">
        <v>81</v>
      </c>
      <c r="H16" s="0" t="s">
        <v>82</v>
      </c>
      <c r="I16" s="0" t="n">
        <v>6</v>
      </c>
      <c r="J16" s="0" t="s">
        <v>76</v>
      </c>
      <c r="L16" s="0" t="s">
        <v>204</v>
      </c>
      <c r="M16" s="0" t="s">
        <v>205</v>
      </c>
      <c r="N16" s="3" t="n">
        <v>0.000744474</v>
      </c>
      <c r="O16" s="0" t="s">
        <v>206</v>
      </c>
      <c r="P16" s="0" t="s">
        <v>86</v>
      </c>
      <c r="Q16" s="0" t="s">
        <v>207</v>
      </c>
      <c r="R16" s="0" t="s">
        <v>208</v>
      </c>
      <c r="S16" s="0" t="s">
        <v>209</v>
      </c>
      <c r="T16" s="0" t="n">
        <v>5</v>
      </c>
    </row>
    <row r="17" customFormat="false" ht="12.75" hidden="false" customHeight="false" outlineLevel="0" collapsed="false">
      <c r="A17" s="0" t="s">
        <v>210</v>
      </c>
      <c r="B17" s="0" t="s">
        <v>76</v>
      </c>
      <c r="C17" s="0" t="s">
        <v>77</v>
      </c>
      <c r="D17" s="0" t="s">
        <v>78</v>
      </c>
      <c r="E17" s="0" t="s">
        <v>79</v>
      </c>
      <c r="F17" s="0" t="s">
        <v>80</v>
      </c>
      <c r="G17" s="0" t="s">
        <v>81</v>
      </c>
      <c r="H17" s="0" t="s">
        <v>82</v>
      </c>
      <c r="I17" s="0" t="n">
        <v>6</v>
      </c>
      <c r="J17" s="0" t="s">
        <v>76</v>
      </c>
      <c r="L17" s="0" t="s">
        <v>211</v>
      </c>
      <c r="M17" s="0" t="s">
        <v>212</v>
      </c>
      <c r="N17" s="3" t="n">
        <v>0.00111119</v>
      </c>
      <c r="O17" s="0" t="s">
        <v>213</v>
      </c>
      <c r="P17" s="0" t="s">
        <v>86</v>
      </c>
      <c r="Q17" s="0" t="s">
        <v>214</v>
      </c>
      <c r="R17" s="0" t="s">
        <v>215</v>
      </c>
      <c r="S17" s="0" t="s">
        <v>216</v>
      </c>
      <c r="T17" s="0" t="n">
        <v>6</v>
      </c>
    </row>
    <row r="18" customFormat="false" ht="12.75" hidden="false" customHeight="false" outlineLevel="0" collapsed="false">
      <c r="A18" s="0" t="s">
        <v>217</v>
      </c>
      <c r="B18" s="0" t="s">
        <v>76</v>
      </c>
      <c r="C18" s="0" t="s">
        <v>77</v>
      </c>
      <c r="D18" s="0" t="s">
        <v>78</v>
      </c>
      <c r="E18" s="0" t="s">
        <v>79</v>
      </c>
      <c r="F18" s="0" t="s">
        <v>80</v>
      </c>
      <c r="G18" s="0" t="s">
        <v>81</v>
      </c>
      <c r="H18" s="0" t="s">
        <v>82</v>
      </c>
      <c r="I18" s="0" t="n">
        <v>6</v>
      </c>
      <c r="J18" s="0" t="s">
        <v>76</v>
      </c>
      <c r="L18" s="0" t="s">
        <v>218</v>
      </c>
      <c r="M18" s="0" t="s">
        <v>219</v>
      </c>
      <c r="N18" s="3" t="n">
        <v>0.000787046</v>
      </c>
      <c r="O18" s="0" t="s">
        <v>220</v>
      </c>
      <c r="P18" s="0" t="s">
        <v>86</v>
      </c>
      <c r="Q18" s="0" t="s">
        <v>221</v>
      </c>
      <c r="R18" s="0" t="s">
        <v>222</v>
      </c>
      <c r="S18" s="0" t="s">
        <v>223</v>
      </c>
      <c r="T18" s="0" t="n">
        <v>7</v>
      </c>
    </row>
    <row r="19" customFormat="false" ht="12.75" hidden="false" customHeight="false" outlineLevel="0" collapsed="false">
      <c r="A19" s="0" t="s">
        <v>224</v>
      </c>
      <c r="B19" s="0" t="s">
        <v>76</v>
      </c>
      <c r="C19" s="0" t="s">
        <v>77</v>
      </c>
      <c r="D19" s="0" t="s">
        <v>78</v>
      </c>
      <c r="E19" s="0" t="s">
        <v>79</v>
      </c>
      <c r="F19" s="0" t="s">
        <v>80</v>
      </c>
      <c r="G19" s="0" t="s">
        <v>81</v>
      </c>
      <c r="H19" s="0" t="s">
        <v>82</v>
      </c>
      <c r="I19" s="0" t="n">
        <v>10</v>
      </c>
      <c r="J19" s="0" t="s">
        <v>76</v>
      </c>
      <c r="L19" s="0" t="s">
        <v>225</v>
      </c>
      <c r="M19" s="0" t="s">
        <v>226</v>
      </c>
      <c r="N19" s="3" t="n">
        <v>0.00144465</v>
      </c>
      <c r="O19" s="0" t="s">
        <v>227</v>
      </c>
      <c r="P19" s="0" t="s">
        <v>86</v>
      </c>
      <c r="Q19" s="0" t="s">
        <v>228</v>
      </c>
      <c r="R19" s="0" t="s">
        <v>229</v>
      </c>
      <c r="S19" s="0" t="s">
        <v>230</v>
      </c>
      <c r="T19" s="0" t="n">
        <v>8</v>
      </c>
    </row>
    <row r="20" customFormat="false" ht="12.75" hidden="false" customHeight="false" outlineLevel="0" collapsed="false">
      <c r="A20" s="0" t="s">
        <v>231</v>
      </c>
      <c r="B20" s="0" t="s">
        <v>76</v>
      </c>
      <c r="C20" s="0" t="s">
        <v>77</v>
      </c>
      <c r="D20" s="0" t="s">
        <v>78</v>
      </c>
      <c r="E20" s="0" t="s">
        <v>79</v>
      </c>
      <c r="F20" s="0" t="s">
        <v>80</v>
      </c>
      <c r="G20" s="0" t="s">
        <v>81</v>
      </c>
      <c r="H20" s="0" t="s">
        <v>82</v>
      </c>
      <c r="I20" s="0" t="n">
        <v>5</v>
      </c>
      <c r="J20" s="0" t="s">
        <v>76</v>
      </c>
      <c r="L20" s="0" t="s">
        <v>232</v>
      </c>
      <c r="M20" s="0" t="s">
        <v>233</v>
      </c>
      <c r="N20" s="3" t="n">
        <v>0.00162727</v>
      </c>
      <c r="O20" s="0" t="s">
        <v>234</v>
      </c>
      <c r="P20" s="0" t="s">
        <v>86</v>
      </c>
      <c r="Q20" s="0" t="s">
        <v>235</v>
      </c>
      <c r="R20" s="0" t="s">
        <v>236</v>
      </c>
      <c r="S20" s="0" t="s">
        <v>237</v>
      </c>
      <c r="T20" s="0" t="n">
        <v>9</v>
      </c>
    </row>
    <row r="21" customFormat="false" ht="12.75" hidden="false" customHeight="false" outlineLevel="0" collapsed="false">
      <c r="A21" s="0" t="s">
        <v>238</v>
      </c>
      <c r="B21" s="0" t="s">
        <v>76</v>
      </c>
      <c r="C21" s="0" t="s">
        <v>77</v>
      </c>
      <c r="D21" s="0" t="s">
        <v>78</v>
      </c>
      <c r="E21" s="0" t="s">
        <v>79</v>
      </c>
      <c r="F21" s="0" t="s">
        <v>80</v>
      </c>
      <c r="G21" s="0" t="s">
        <v>81</v>
      </c>
      <c r="H21" s="0" t="s">
        <v>82</v>
      </c>
      <c r="I21" s="0" t="n">
        <v>5</v>
      </c>
      <c r="J21" s="0" t="s">
        <v>76</v>
      </c>
      <c r="L21" s="0" t="s">
        <v>239</v>
      </c>
      <c r="M21" s="0" t="s">
        <v>240</v>
      </c>
      <c r="N21" s="3" t="n">
        <v>0.00212487</v>
      </c>
      <c r="O21" s="0" t="s">
        <v>241</v>
      </c>
      <c r="P21" s="0" t="s">
        <v>86</v>
      </c>
      <c r="Q21" s="0" t="s">
        <v>242</v>
      </c>
      <c r="R21" s="0" t="s">
        <v>243</v>
      </c>
      <c r="S21" s="0" t="s">
        <v>244</v>
      </c>
      <c r="T21" s="0" t="n">
        <v>10</v>
      </c>
    </row>
    <row r="22" customFormat="false" ht="12.75" hidden="false" customHeight="false" outlineLevel="0" collapsed="false">
      <c r="A22" s="0" t="s">
        <v>153</v>
      </c>
    </row>
    <row r="23" customFormat="false" ht="12.75" hidden="false" customHeight="false" outlineLevel="0" collapsed="false">
      <c r="A23" s="0" t="s">
        <v>1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12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18.28"/>
    <col collapsed="false" customWidth="true" hidden="false" outlineLevel="0" max="3" min="3" style="0" width="31.42"/>
    <col collapsed="false" customWidth="true" hidden="false" outlineLevel="0" max="4" min="4" style="0" width="11.42"/>
    <col collapsed="false" customWidth="true" hidden="false" outlineLevel="0" max="5" min="5" style="0" width="19.28"/>
    <col collapsed="false" customWidth="true" hidden="false" outlineLevel="0" max="6" min="6" style="0" width="16.13"/>
    <col collapsed="false" customWidth="true" hidden="false" outlineLevel="0" max="7" min="7" style="0" width="26.28"/>
    <col collapsed="false" customWidth="true" hidden="false" outlineLevel="0" max="8" min="8" style="0" width="18.14"/>
    <col collapsed="false" customWidth="true" hidden="false" outlineLevel="0" max="9" min="9" style="0" width="19.28"/>
    <col collapsed="false" customWidth="true" hidden="false" outlineLevel="0" max="10" min="10" style="0" width="16.13"/>
    <col collapsed="false" customWidth="true" hidden="false" outlineLevel="0" max="11" min="11" style="0" width="16.42"/>
    <col collapsed="false" customWidth="true" hidden="false" outlineLevel="0" max="12" min="12" style="0" width="13.41"/>
    <col collapsed="false" customWidth="true" hidden="false" outlineLevel="0" max="13" min="13" style="0" width="19.28"/>
    <col collapsed="false" customWidth="true" hidden="false" outlineLevel="0" max="14" min="14" style="0" width="16.13"/>
    <col collapsed="false" customWidth="true" hidden="false" outlineLevel="0" max="15" min="15" style="0" width="16.42"/>
    <col collapsed="false" customWidth="true" hidden="false" outlineLevel="0" max="16" min="16" style="0" width="11.42"/>
    <col collapsed="false" customWidth="true" hidden="false" outlineLevel="0" max="17" min="17" style="0" width="19.28"/>
    <col collapsed="false" customWidth="true" hidden="false" outlineLevel="0" max="18" min="18" style="0" width="16.13"/>
    <col collapsed="false" customWidth="true" hidden="false" outlineLevel="0" max="19" min="19" style="0" width="16.99"/>
    <col collapsed="false" customWidth="true" hidden="false" outlineLevel="0" max="20" min="20" style="0" width="11.42"/>
    <col collapsed="false" customWidth="true" hidden="false" outlineLevel="0" max="21" min="21" style="0" width="19.28"/>
    <col collapsed="false" customWidth="true" hidden="false" outlineLevel="0" max="22" min="22" style="0" width="16.13"/>
    <col collapsed="false" customWidth="true" hidden="false" outlineLevel="0" max="23" min="23" style="0" width="16.42"/>
    <col collapsed="false" customWidth="true" hidden="false" outlineLevel="0" max="24" min="24" style="0" width="11.42"/>
    <col collapsed="false" customWidth="true" hidden="false" outlineLevel="0" max="25" min="25" style="0" width="19.28"/>
    <col collapsed="false" customWidth="true" hidden="false" outlineLevel="0" max="26" min="26" style="0" width="16.13"/>
    <col collapsed="false" customWidth="true" hidden="false" outlineLevel="0" max="27" min="27" style="0" width="17.56"/>
    <col collapsed="false" customWidth="true" hidden="false" outlineLevel="0" max="28" min="28" style="0" width="11.42"/>
    <col collapsed="false" customWidth="true" hidden="false" outlineLevel="0" max="29" min="29" style="0" width="20.28"/>
    <col collapsed="false" customWidth="true" hidden="false" outlineLevel="0" max="30" min="30" style="0" width="16.13"/>
    <col collapsed="false" customWidth="true" hidden="false" outlineLevel="0" max="31" min="31" style="0" width="17.56"/>
    <col collapsed="false" customWidth="true" hidden="false" outlineLevel="0" max="32" min="32" style="0" width="11.42"/>
    <col collapsed="false" customWidth="true" hidden="false" outlineLevel="0" max="33" min="33" style="0" width="20.28"/>
    <col collapsed="false" customWidth="true" hidden="false" outlineLevel="0" max="34" min="34" style="0" width="16.13"/>
    <col collapsed="false" customWidth="true" hidden="false" outlineLevel="0" max="35" min="35" style="0" width="17.56"/>
    <col collapsed="false" customWidth="true" hidden="false" outlineLevel="0" max="36" min="36" style="0" width="11.42"/>
    <col collapsed="false" customWidth="true" hidden="false" outlineLevel="0" max="37" min="37" style="0" width="20.28"/>
    <col collapsed="false" customWidth="true" hidden="false" outlineLevel="0" max="38" min="38" style="0" width="17.28"/>
    <col collapsed="false" customWidth="true" hidden="false" outlineLevel="0" max="39" min="39" style="0" width="17.56"/>
    <col collapsed="false" customWidth="true" hidden="false" outlineLevel="0" max="40" min="40" style="0" width="12.42"/>
    <col collapsed="false" customWidth="true" hidden="false" outlineLevel="0" max="41" min="41" style="0" width="20.28"/>
    <col collapsed="false" customWidth="true" hidden="false" outlineLevel="0" max="42" min="42" style="0" width="9.06"/>
    <col collapsed="false" customWidth="true" hidden="false" outlineLevel="0" max="43" min="43" style="0" width="14.85"/>
  </cols>
  <sheetData>
    <row r="1" customFormat="false" ht="12.75" hidden="false" customHeight="false" outlineLevel="0" collapsed="false">
      <c r="A1" s="0" t="s">
        <v>4</v>
      </c>
    </row>
    <row r="3" customFormat="false" ht="12.75" hidden="false" customHeight="false" outlineLevel="0" collapsed="false">
      <c r="A3" s="0" t="s">
        <v>5</v>
      </c>
      <c r="B3" s="4" t="n">
        <v>57</v>
      </c>
      <c r="C3" s="0" t="s">
        <v>6</v>
      </c>
      <c r="D3" s="0" t="n">
        <f aca="false">B3/8</f>
        <v>7.125</v>
      </c>
    </row>
    <row r="5" customFormat="false" ht="12.75" hidden="false" customHeight="false" outlineLevel="0" collapsed="false">
      <c r="A5" s="0" t="s">
        <v>7</v>
      </c>
      <c r="B5" s="0" t="s">
        <v>8</v>
      </c>
      <c r="C5" s="0" t="s">
        <v>245</v>
      </c>
      <c r="D5" s="0" t="s">
        <v>10</v>
      </c>
      <c r="E5" s="0" t="s">
        <v>246</v>
      </c>
      <c r="F5" s="0" t="s">
        <v>12</v>
      </c>
      <c r="G5" s="0" t="s">
        <v>247</v>
      </c>
      <c r="H5" s="0" t="s">
        <v>14</v>
      </c>
      <c r="I5" s="0" t="s">
        <v>248</v>
      </c>
      <c r="J5" s="0" t="s">
        <v>16</v>
      </c>
      <c r="K5" s="0" t="s">
        <v>249</v>
      </c>
      <c r="L5" s="0" t="s">
        <v>18</v>
      </c>
      <c r="M5" s="0" t="s">
        <v>250</v>
      </c>
      <c r="N5" s="0" t="s">
        <v>20</v>
      </c>
      <c r="O5" s="0" t="s">
        <v>251</v>
      </c>
      <c r="P5" s="0" t="s">
        <v>22</v>
      </c>
      <c r="Q5" s="0" t="s">
        <v>252</v>
      </c>
      <c r="R5" s="0" t="s">
        <v>24</v>
      </c>
      <c r="S5" s="0" t="s">
        <v>253</v>
      </c>
      <c r="T5" s="0" t="s">
        <v>26</v>
      </c>
      <c r="U5" s="0" t="s">
        <v>254</v>
      </c>
      <c r="V5" s="0" t="s">
        <v>28</v>
      </c>
      <c r="W5" s="0" t="s">
        <v>255</v>
      </c>
      <c r="X5" s="0" t="s">
        <v>30</v>
      </c>
      <c r="Y5" s="0" t="s">
        <v>256</v>
      </c>
      <c r="Z5" s="0" t="s">
        <v>32</v>
      </c>
      <c r="AA5" s="0" t="s">
        <v>257</v>
      </c>
      <c r="AB5" s="0" t="s">
        <v>34</v>
      </c>
      <c r="AC5" s="0" t="s">
        <v>258</v>
      </c>
      <c r="AD5" s="0" t="s">
        <v>36</v>
      </c>
      <c r="AE5" s="0" t="s">
        <v>259</v>
      </c>
      <c r="AF5" s="0" t="s">
        <v>38</v>
      </c>
      <c r="AG5" s="0" t="s">
        <v>260</v>
      </c>
      <c r="AH5" s="0" t="s">
        <v>40</v>
      </c>
      <c r="AI5" s="0" t="s">
        <v>261</v>
      </c>
      <c r="AJ5" s="0" t="s">
        <v>42</v>
      </c>
      <c r="AK5" s="0" t="s">
        <v>262</v>
      </c>
      <c r="AL5" s="0" t="s">
        <v>44</v>
      </c>
      <c r="AM5" s="0" t="s">
        <v>263</v>
      </c>
      <c r="AN5" s="0" t="s">
        <v>46</v>
      </c>
      <c r="AO5" s="0" t="s">
        <v>264</v>
      </c>
      <c r="AP5" s="0" t="s">
        <v>48</v>
      </c>
      <c r="AQ5" s="0" t="s">
        <v>49</v>
      </c>
    </row>
    <row r="6" customFormat="false" ht="12.75" hidden="false" customHeight="false" outlineLevel="0" collapsed="false">
      <c r="A6" s="0" t="s">
        <v>50</v>
      </c>
      <c r="B6" s="2" t="n">
        <v>0.0002453</v>
      </c>
      <c r="C6" s="0" t="n">
        <v>91.28</v>
      </c>
      <c r="D6" s="2" t="n">
        <v>-5.497E-006</v>
      </c>
      <c r="E6" s="2" t="n">
        <v>0.0002452</v>
      </c>
      <c r="F6" s="2" t="n">
        <v>3.925E-005</v>
      </c>
      <c r="G6" s="0" t="n">
        <v>88.67</v>
      </c>
      <c r="H6" s="2" t="n">
        <v>9.12E-007</v>
      </c>
      <c r="I6" s="2" t="n">
        <v>3.924E-005</v>
      </c>
      <c r="J6" s="2" t="n">
        <v>6.874E-005</v>
      </c>
      <c r="K6" s="0" t="n">
        <v>90.96</v>
      </c>
      <c r="L6" s="2" t="n">
        <v>-1.157E-006</v>
      </c>
      <c r="M6" s="2" t="n">
        <v>6.873E-005</v>
      </c>
      <c r="N6" s="2" t="n">
        <v>4.049E-005</v>
      </c>
      <c r="O6" s="0" t="n">
        <v>-89.36</v>
      </c>
      <c r="P6" s="2" t="n">
        <v>4.529E-007</v>
      </c>
      <c r="Q6" s="2" t="n">
        <v>-4.049E-005</v>
      </c>
      <c r="R6" s="2" t="n">
        <v>2.128E-005</v>
      </c>
      <c r="S6" s="0" t="n">
        <v>-87.65</v>
      </c>
      <c r="T6" s="2" t="n">
        <v>8.711E-007</v>
      </c>
      <c r="U6" s="2" t="n">
        <v>-2.126E-005</v>
      </c>
      <c r="V6" s="2" t="n">
        <v>2.478E-005</v>
      </c>
      <c r="W6" s="0" t="n">
        <v>-91.84</v>
      </c>
      <c r="X6" s="2" t="n">
        <v>-7.957E-007</v>
      </c>
      <c r="Y6" s="2" t="n">
        <v>-2.477E-005</v>
      </c>
      <c r="Z6" s="2" t="n">
        <v>2.334E-005</v>
      </c>
      <c r="AA6" s="0" t="n">
        <v>-91.43</v>
      </c>
      <c r="AB6" s="2" t="n">
        <v>-5.837E-007</v>
      </c>
      <c r="AC6" s="2" t="n">
        <v>-2.333E-005</v>
      </c>
      <c r="AD6" s="2" t="n">
        <v>7.03E-006</v>
      </c>
      <c r="AE6" s="0" t="n">
        <v>79.38</v>
      </c>
      <c r="AF6" s="2" t="n">
        <v>1.296E-006</v>
      </c>
      <c r="AG6" s="2" t="n">
        <v>6.909E-006</v>
      </c>
      <c r="AH6" s="2" t="n">
        <v>2.65E-006</v>
      </c>
      <c r="AI6" s="0" t="n">
        <v>-89.16</v>
      </c>
      <c r="AJ6" s="2" t="n">
        <v>3.886E-008</v>
      </c>
      <c r="AK6" s="2" t="n">
        <v>-2.65E-006</v>
      </c>
      <c r="AL6" s="2" t="n">
        <v>1.665E-005</v>
      </c>
      <c r="AM6" s="0" t="n">
        <v>88.24</v>
      </c>
      <c r="AN6" s="2" t="n">
        <v>5.112E-007</v>
      </c>
      <c r="AO6" s="2" t="n">
        <v>1.664E-005</v>
      </c>
      <c r="AP6" s="0" t="s">
        <v>51</v>
      </c>
      <c r="AQ6" s="0" t="s">
        <v>52</v>
      </c>
    </row>
    <row r="7" customFormat="false" ht="12.75" hidden="false" customHeight="false" outlineLevel="0" collapsed="false">
      <c r="A7" s="0" t="s">
        <v>53</v>
      </c>
      <c r="B7" s="2" t="n">
        <v>0.0001815</v>
      </c>
      <c r="C7" s="0" t="n">
        <v>-90.32</v>
      </c>
      <c r="D7" s="2" t="n">
        <v>-1.017E-006</v>
      </c>
      <c r="E7" s="2" t="n">
        <v>-0.0001815</v>
      </c>
      <c r="F7" s="2" t="n">
        <v>1.554E-006</v>
      </c>
      <c r="G7" s="0" t="n">
        <v>-93.41</v>
      </c>
      <c r="H7" s="2" t="n">
        <v>-9.232E-008</v>
      </c>
      <c r="I7" s="2" t="n">
        <v>-1.551E-006</v>
      </c>
      <c r="J7" s="2" t="n">
        <v>1.835E-005</v>
      </c>
      <c r="K7" s="0" t="n">
        <v>90.5</v>
      </c>
      <c r="L7" s="2" t="n">
        <v>-1.602E-007</v>
      </c>
      <c r="M7" s="2" t="n">
        <v>1.835E-005</v>
      </c>
      <c r="N7" s="2" t="n">
        <v>1.265E-005</v>
      </c>
      <c r="O7" s="0" t="n">
        <v>90.45</v>
      </c>
      <c r="P7" s="2" t="n">
        <v>-9.892E-008</v>
      </c>
      <c r="Q7" s="2" t="n">
        <v>1.265E-005</v>
      </c>
      <c r="R7" s="2" t="n">
        <v>2.167E-005</v>
      </c>
      <c r="S7" s="0" t="n">
        <v>-87.99</v>
      </c>
      <c r="T7" s="2" t="n">
        <v>7.596E-007</v>
      </c>
      <c r="U7" s="2" t="n">
        <v>-2.166E-005</v>
      </c>
      <c r="V7" s="2" t="n">
        <v>2.106E-006</v>
      </c>
      <c r="W7" s="0" t="n">
        <v>-93.11</v>
      </c>
      <c r="X7" s="2" t="n">
        <v>-1.144E-007</v>
      </c>
      <c r="Y7" s="2" t="n">
        <v>-2.103E-006</v>
      </c>
      <c r="Z7" s="2" t="n">
        <v>1.195E-005</v>
      </c>
      <c r="AA7" s="0" t="n">
        <v>88.49</v>
      </c>
      <c r="AB7" s="2" t="n">
        <v>3.145E-007</v>
      </c>
      <c r="AC7" s="2" t="n">
        <v>1.195E-005</v>
      </c>
      <c r="AD7" s="2" t="n">
        <v>2.508E-006</v>
      </c>
      <c r="AE7" s="0" t="n">
        <v>79.13</v>
      </c>
      <c r="AF7" s="2" t="n">
        <v>4.729E-007</v>
      </c>
      <c r="AG7" s="2" t="n">
        <v>2.463E-006</v>
      </c>
      <c r="AH7" s="2" t="n">
        <v>3.114E-006</v>
      </c>
      <c r="AI7" s="0" t="n">
        <v>89.97</v>
      </c>
      <c r="AJ7" s="2" t="n">
        <v>1.375E-009</v>
      </c>
      <c r="AK7" s="2" t="n">
        <v>3.114E-006</v>
      </c>
      <c r="AL7" s="2" t="n">
        <v>2.45E-006</v>
      </c>
      <c r="AM7" s="0" t="n">
        <v>-91.54</v>
      </c>
      <c r="AN7" s="2" t="n">
        <v>-6.582E-008</v>
      </c>
      <c r="AO7" s="2" t="n">
        <v>-2.45E-006</v>
      </c>
      <c r="AP7" s="0" t="s">
        <v>51</v>
      </c>
      <c r="AQ7" s="0" t="s">
        <v>52</v>
      </c>
    </row>
    <row r="8" customFormat="false" ht="12.75" hidden="false" customHeight="false" outlineLevel="0" collapsed="false">
      <c r="A8" s="0" t="s">
        <v>54</v>
      </c>
      <c r="B8" s="2" t="n">
        <v>0.0001273</v>
      </c>
      <c r="C8" s="0" t="n">
        <v>-88.86</v>
      </c>
      <c r="D8" s="2" t="n">
        <v>2.541E-006</v>
      </c>
      <c r="E8" s="2" t="n">
        <v>-0.0001273</v>
      </c>
      <c r="F8" s="2" t="n">
        <v>5.36E-006</v>
      </c>
      <c r="G8" s="0" t="n">
        <v>-89.62</v>
      </c>
      <c r="H8" s="2" t="n">
        <v>3.557E-008</v>
      </c>
      <c r="I8" s="2" t="n">
        <v>-5.36E-006</v>
      </c>
      <c r="J8" s="2" t="n">
        <v>4.606E-005</v>
      </c>
      <c r="K8" s="0" t="n">
        <v>-89.35</v>
      </c>
      <c r="L8" s="2" t="n">
        <v>5.224E-007</v>
      </c>
      <c r="M8" s="2" t="n">
        <v>-4.605E-005</v>
      </c>
      <c r="N8" s="2" t="n">
        <v>1.106E-005</v>
      </c>
      <c r="O8" s="0" t="n">
        <v>-89.37</v>
      </c>
      <c r="P8" s="2" t="n">
        <v>1.211E-007</v>
      </c>
      <c r="Q8" s="2" t="n">
        <v>-1.106E-005</v>
      </c>
      <c r="R8" s="2" t="n">
        <v>8.636E-006</v>
      </c>
      <c r="S8" s="0" t="n">
        <v>-88.02</v>
      </c>
      <c r="T8" s="2" t="n">
        <v>2.981E-007</v>
      </c>
      <c r="U8" s="2" t="n">
        <v>-8.631E-006</v>
      </c>
      <c r="V8" s="2" t="n">
        <v>7.214E-006</v>
      </c>
      <c r="W8" s="0" t="n">
        <v>-91.3</v>
      </c>
      <c r="X8" s="2" t="n">
        <v>-1.633E-007</v>
      </c>
      <c r="Y8" s="2" t="n">
        <v>-7.212E-006</v>
      </c>
      <c r="Z8" s="2" t="n">
        <v>2.343E-005</v>
      </c>
      <c r="AA8" s="0" t="n">
        <v>-91.71</v>
      </c>
      <c r="AB8" s="2" t="n">
        <v>-7.005E-007</v>
      </c>
      <c r="AC8" s="2" t="n">
        <v>-2.341E-005</v>
      </c>
      <c r="AD8" s="2" t="n">
        <v>9.222E-007</v>
      </c>
      <c r="AE8" s="0" t="n">
        <v>-104.35</v>
      </c>
      <c r="AF8" s="2" t="n">
        <v>-2.286E-007</v>
      </c>
      <c r="AG8" s="2" t="n">
        <v>-8.934E-007</v>
      </c>
      <c r="AH8" s="2" t="n">
        <v>7.102E-007</v>
      </c>
      <c r="AI8" s="0" t="n">
        <v>-92.94</v>
      </c>
      <c r="AJ8" s="2" t="n">
        <v>-3.642E-008</v>
      </c>
      <c r="AK8" s="2" t="n">
        <v>-7.093E-007</v>
      </c>
      <c r="AL8" s="2" t="n">
        <v>5.39E-006</v>
      </c>
      <c r="AM8" s="0" t="n">
        <v>-91.62</v>
      </c>
      <c r="AN8" s="2" t="n">
        <v>-1.523E-007</v>
      </c>
      <c r="AO8" s="2" t="n">
        <v>-5.387E-006</v>
      </c>
      <c r="AP8" s="0" t="s">
        <v>51</v>
      </c>
      <c r="AQ8" s="0" t="s">
        <v>52</v>
      </c>
    </row>
    <row r="9" customFormat="false" ht="12.75" hidden="false" customHeight="false" outlineLevel="0" collapsed="false">
      <c r="A9" s="0" t="s">
        <v>55</v>
      </c>
      <c r="B9" s="2" t="n">
        <v>8.835E-005</v>
      </c>
      <c r="C9" s="0" t="n">
        <v>-92.17</v>
      </c>
      <c r="D9" s="2" t="n">
        <v>-3.339E-006</v>
      </c>
      <c r="E9" s="2" t="n">
        <v>-8.829E-005</v>
      </c>
      <c r="F9" s="2" t="n">
        <v>2.155E-005</v>
      </c>
      <c r="G9" s="0" t="n">
        <v>88.62</v>
      </c>
      <c r="H9" s="2" t="n">
        <v>5.183E-007</v>
      </c>
      <c r="I9" s="2" t="n">
        <v>2.155E-005</v>
      </c>
      <c r="J9" s="2" t="n">
        <v>6.321E-005</v>
      </c>
      <c r="K9" s="0" t="n">
        <v>90.64</v>
      </c>
      <c r="L9" s="2" t="n">
        <v>-7.049E-007</v>
      </c>
      <c r="M9" s="2" t="n">
        <v>6.32E-005</v>
      </c>
      <c r="N9" s="2" t="n">
        <v>1.683E-005</v>
      </c>
      <c r="O9" s="0" t="n">
        <v>-89.46</v>
      </c>
      <c r="P9" s="2" t="n">
        <v>1.58E-007</v>
      </c>
      <c r="Q9" s="2" t="n">
        <v>-1.683E-005</v>
      </c>
      <c r="R9" s="2" t="n">
        <v>1.143E-005</v>
      </c>
      <c r="S9" s="0" t="n">
        <v>92.15</v>
      </c>
      <c r="T9" s="2" t="n">
        <v>-4.283E-007</v>
      </c>
      <c r="U9" s="2" t="n">
        <v>1.143E-005</v>
      </c>
      <c r="V9" s="2" t="n">
        <v>2.435E-005</v>
      </c>
      <c r="W9" s="0" t="n">
        <v>88.31</v>
      </c>
      <c r="X9" s="2" t="n">
        <v>7.201E-007</v>
      </c>
      <c r="Y9" s="2" t="n">
        <v>2.434E-005</v>
      </c>
      <c r="Z9" s="2" t="n">
        <v>1.035E-005</v>
      </c>
      <c r="AA9" s="0" t="n">
        <v>87.85</v>
      </c>
      <c r="AB9" s="2" t="n">
        <v>3.881E-007</v>
      </c>
      <c r="AC9" s="2" t="n">
        <v>1.034E-005</v>
      </c>
      <c r="AD9" s="2" t="n">
        <v>4.549E-006</v>
      </c>
      <c r="AE9" s="0" t="n">
        <v>79.55</v>
      </c>
      <c r="AF9" s="2" t="n">
        <v>8.254E-007</v>
      </c>
      <c r="AG9" s="2" t="n">
        <v>4.474E-006</v>
      </c>
      <c r="AH9" s="2" t="n">
        <v>3.429E-006</v>
      </c>
      <c r="AI9" s="0" t="n">
        <v>-89.32</v>
      </c>
      <c r="AJ9" s="2" t="n">
        <v>4.081E-008</v>
      </c>
      <c r="AK9" s="2" t="n">
        <v>-3.429E-006</v>
      </c>
      <c r="AL9" s="2" t="n">
        <v>3.667E-006</v>
      </c>
      <c r="AM9" s="0" t="n">
        <v>88.33</v>
      </c>
      <c r="AN9" s="2" t="n">
        <v>1.071E-007</v>
      </c>
      <c r="AO9" s="2" t="n">
        <v>3.666E-006</v>
      </c>
      <c r="AP9" s="0" t="s">
        <v>51</v>
      </c>
      <c r="AQ9" s="0" t="s">
        <v>52</v>
      </c>
    </row>
    <row r="11" customFormat="false" ht="12.75" hidden="false" customHeight="false" outlineLevel="0" collapsed="false">
      <c r="A11" s="0" t="s">
        <v>56</v>
      </c>
      <c r="B11" s="0" t="s">
        <v>57</v>
      </c>
      <c r="C11" s="0" t="s">
        <v>58</v>
      </c>
      <c r="D11" s="0" t="s">
        <v>59</v>
      </c>
      <c r="E11" s="0" t="s">
        <v>60</v>
      </c>
      <c r="F11" s="0" t="s">
        <v>61</v>
      </c>
      <c r="G11" s="0" t="s">
        <v>62</v>
      </c>
      <c r="H11" s="0" t="s">
        <v>63</v>
      </c>
      <c r="I11" s="0" t="s">
        <v>64</v>
      </c>
      <c r="J11" s="0" t="s">
        <v>65</v>
      </c>
      <c r="K11" s="0" t="s">
        <v>66</v>
      </c>
      <c r="L11" s="0" t="s">
        <v>67</v>
      </c>
      <c r="M11" s="0" t="s">
        <v>68</v>
      </c>
      <c r="N11" s="0" t="s">
        <v>69</v>
      </c>
      <c r="O11" s="0" t="s">
        <v>70</v>
      </c>
      <c r="P11" s="0" t="s">
        <v>71</v>
      </c>
      <c r="Q11" s="0" t="s">
        <v>72</v>
      </c>
      <c r="R11" s="0" t="s">
        <v>73</v>
      </c>
      <c r="S11" s="0" t="s">
        <v>74</v>
      </c>
      <c r="T11" s="0" t="s">
        <v>2</v>
      </c>
    </row>
    <row r="12" customFormat="false" ht="12.75" hidden="false" customHeight="false" outlineLevel="0" collapsed="false">
      <c r="A12" s="0" t="s">
        <v>265</v>
      </c>
      <c r="B12" s="0" t="s">
        <v>76</v>
      </c>
      <c r="C12" s="0" t="s">
        <v>77</v>
      </c>
      <c r="D12" s="0" t="s">
        <v>78</v>
      </c>
      <c r="E12" s="0" t="s">
        <v>79</v>
      </c>
      <c r="F12" s="0" t="s">
        <v>80</v>
      </c>
      <c r="G12" s="0" t="s">
        <v>81</v>
      </c>
      <c r="H12" s="0" t="s">
        <v>82</v>
      </c>
      <c r="I12" s="0" t="n">
        <v>6</v>
      </c>
      <c r="J12" s="0" t="s">
        <v>76</v>
      </c>
      <c r="L12" s="0" t="s">
        <v>266</v>
      </c>
      <c r="M12" s="0" t="s">
        <v>267</v>
      </c>
      <c r="N12" s="3" t="n">
        <v>0.00105138</v>
      </c>
      <c r="O12" s="0" t="s">
        <v>268</v>
      </c>
      <c r="P12" s="0" t="s">
        <v>86</v>
      </c>
      <c r="Q12" s="0" t="s">
        <v>269</v>
      </c>
      <c r="R12" s="0" t="s">
        <v>270</v>
      </c>
      <c r="S12" s="0" t="s">
        <v>271</v>
      </c>
      <c r="T12" s="0" t="n">
        <v>1</v>
      </c>
    </row>
    <row r="13" customFormat="false" ht="12.75" hidden="false" customHeight="false" outlineLevel="0" collapsed="false">
      <c r="A13" s="0" t="s">
        <v>272</v>
      </c>
      <c r="B13" s="0" t="s">
        <v>76</v>
      </c>
      <c r="C13" s="0" t="s">
        <v>77</v>
      </c>
      <c r="D13" s="0" t="s">
        <v>78</v>
      </c>
      <c r="E13" s="0" t="s">
        <v>79</v>
      </c>
      <c r="F13" s="0" t="s">
        <v>80</v>
      </c>
      <c r="G13" s="0" t="s">
        <v>81</v>
      </c>
      <c r="H13" s="0" t="s">
        <v>82</v>
      </c>
      <c r="I13" s="0" t="n">
        <v>6</v>
      </c>
      <c r="J13" s="0" t="s">
        <v>76</v>
      </c>
      <c r="L13" s="0" t="s">
        <v>273</v>
      </c>
      <c r="M13" s="0" t="s">
        <v>274</v>
      </c>
      <c r="N13" s="3" t="n">
        <v>0.00095754</v>
      </c>
      <c r="O13" s="0" t="s">
        <v>275</v>
      </c>
      <c r="P13" s="0" t="s">
        <v>86</v>
      </c>
      <c r="Q13" s="0" t="s">
        <v>276</v>
      </c>
      <c r="R13" s="0" t="s">
        <v>277</v>
      </c>
      <c r="S13" s="0" t="s">
        <v>278</v>
      </c>
      <c r="T13" s="0" t="n">
        <v>2</v>
      </c>
    </row>
    <row r="14" customFormat="false" ht="12.75" hidden="false" customHeight="false" outlineLevel="0" collapsed="false">
      <c r="A14" s="0" t="s">
        <v>279</v>
      </c>
      <c r="B14" s="0" t="s">
        <v>76</v>
      </c>
      <c r="C14" s="0" t="s">
        <v>77</v>
      </c>
      <c r="D14" s="0" t="s">
        <v>78</v>
      </c>
      <c r="E14" s="0" t="s">
        <v>79</v>
      </c>
      <c r="F14" s="0" t="s">
        <v>80</v>
      </c>
      <c r="G14" s="0" t="s">
        <v>81</v>
      </c>
      <c r="H14" s="0" t="s">
        <v>82</v>
      </c>
      <c r="I14" s="0" t="n">
        <v>6</v>
      </c>
      <c r="J14" s="0" t="s">
        <v>76</v>
      </c>
      <c r="L14" s="0" t="s">
        <v>280</v>
      </c>
      <c r="M14" s="0" t="s">
        <v>281</v>
      </c>
      <c r="N14" s="3" t="n">
        <v>0.000537135</v>
      </c>
      <c r="O14" s="0" t="s">
        <v>282</v>
      </c>
      <c r="P14" s="0" t="s">
        <v>86</v>
      </c>
      <c r="Q14" s="0" t="s">
        <v>283</v>
      </c>
      <c r="R14" s="0" t="s">
        <v>284</v>
      </c>
      <c r="S14" s="0" t="s">
        <v>285</v>
      </c>
      <c r="T14" s="0" t="n">
        <v>3</v>
      </c>
    </row>
    <row r="15" customFormat="false" ht="12.75" hidden="false" customHeight="false" outlineLevel="0" collapsed="false">
      <c r="A15" s="0" t="s">
        <v>286</v>
      </c>
      <c r="B15" s="0" t="s">
        <v>76</v>
      </c>
      <c r="C15" s="0" t="s">
        <v>77</v>
      </c>
      <c r="D15" s="0" t="s">
        <v>78</v>
      </c>
      <c r="E15" s="0" t="s">
        <v>79</v>
      </c>
      <c r="F15" s="0" t="s">
        <v>80</v>
      </c>
      <c r="G15" s="0" t="s">
        <v>81</v>
      </c>
      <c r="H15" s="0" t="s">
        <v>82</v>
      </c>
      <c r="I15" s="0" t="n">
        <v>6</v>
      </c>
      <c r="J15" s="0" t="s">
        <v>76</v>
      </c>
      <c r="L15" s="0" t="s">
        <v>287</v>
      </c>
      <c r="M15" s="0" t="s">
        <v>288</v>
      </c>
      <c r="N15" s="3" t="n">
        <v>0.00041651</v>
      </c>
      <c r="O15" s="0" t="s">
        <v>289</v>
      </c>
      <c r="P15" s="0" t="s">
        <v>86</v>
      </c>
      <c r="Q15" s="0" t="s">
        <v>290</v>
      </c>
      <c r="R15" s="0" t="s">
        <v>291</v>
      </c>
      <c r="S15" s="0" t="s">
        <v>292</v>
      </c>
      <c r="T15" s="0" t="n">
        <v>4</v>
      </c>
    </row>
    <row r="16" customFormat="false" ht="12.75" hidden="false" customHeight="false" outlineLevel="0" collapsed="false">
      <c r="A16" s="0" t="s">
        <v>293</v>
      </c>
      <c r="B16" s="0" t="s">
        <v>76</v>
      </c>
      <c r="C16" s="0" t="s">
        <v>77</v>
      </c>
      <c r="D16" s="0" t="s">
        <v>78</v>
      </c>
      <c r="E16" s="0" t="s">
        <v>79</v>
      </c>
      <c r="F16" s="0" t="s">
        <v>80</v>
      </c>
      <c r="G16" s="0" t="s">
        <v>81</v>
      </c>
      <c r="H16" s="0" t="s">
        <v>82</v>
      </c>
      <c r="I16" s="0" t="n">
        <v>6</v>
      </c>
      <c r="J16" s="0" t="s">
        <v>76</v>
      </c>
      <c r="L16" s="0" t="s">
        <v>294</v>
      </c>
      <c r="M16" s="0" t="s">
        <v>295</v>
      </c>
      <c r="N16" s="3" t="n">
        <v>0.000850925</v>
      </c>
      <c r="O16" s="0" t="s">
        <v>296</v>
      </c>
      <c r="P16" s="0" t="s">
        <v>86</v>
      </c>
      <c r="Q16" s="0" t="s">
        <v>297</v>
      </c>
      <c r="R16" s="0" t="s">
        <v>298</v>
      </c>
      <c r="S16" s="0" t="s">
        <v>299</v>
      </c>
      <c r="T16" s="0" t="n">
        <v>5</v>
      </c>
    </row>
    <row r="17" customFormat="false" ht="12.75" hidden="false" customHeight="false" outlineLevel="0" collapsed="false">
      <c r="A17" s="0" t="s">
        <v>300</v>
      </c>
      <c r="B17" s="0" t="s">
        <v>76</v>
      </c>
      <c r="C17" s="0" t="s">
        <v>77</v>
      </c>
      <c r="D17" s="0" t="s">
        <v>78</v>
      </c>
      <c r="E17" s="0" t="s">
        <v>79</v>
      </c>
      <c r="F17" s="0" t="s">
        <v>80</v>
      </c>
      <c r="G17" s="0" t="s">
        <v>81</v>
      </c>
      <c r="H17" s="0" t="s">
        <v>82</v>
      </c>
      <c r="I17" s="0" t="n">
        <v>6</v>
      </c>
      <c r="J17" s="0" t="s">
        <v>76</v>
      </c>
      <c r="L17" s="0" t="s">
        <v>301</v>
      </c>
      <c r="M17" s="0" t="s">
        <v>302</v>
      </c>
      <c r="N17" s="3" t="n">
        <v>0.00122383</v>
      </c>
      <c r="O17" s="0" t="s">
        <v>303</v>
      </c>
      <c r="P17" s="0" t="s">
        <v>86</v>
      </c>
      <c r="Q17" s="0" t="s">
        <v>304</v>
      </c>
      <c r="R17" s="0" t="s">
        <v>305</v>
      </c>
      <c r="S17" s="0" t="s">
        <v>306</v>
      </c>
      <c r="T17" s="0" t="n">
        <v>6</v>
      </c>
    </row>
    <row r="18" customFormat="false" ht="12.75" hidden="false" customHeight="false" outlineLevel="0" collapsed="false">
      <c r="A18" s="0" t="s">
        <v>307</v>
      </c>
      <c r="B18" s="0" t="s">
        <v>76</v>
      </c>
      <c r="C18" s="0" t="s">
        <v>77</v>
      </c>
      <c r="D18" s="0" t="s">
        <v>78</v>
      </c>
      <c r="E18" s="0" t="s">
        <v>79</v>
      </c>
      <c r="F18" s="0" t="s">
        <v>80</v>
      </c>
      <c r="G18" s="0" t="s">
        <v>81</v>
      </c>
      <c r="H18" s="0" t="s">
        <v>82</v>
      </c>
      <c r="I18" s="0" t="n">
        <v>6</v>
      </c>
      <c r="J18" s="0" t="s">
        <v>76</v>
      </c>
      <c r="L18" s="0" t="s">
        <v>308</v>
      </c>
      <c r="M18" s="0" t="s">
        <v>309</v>
      </c>
      <c r="N18" s="3" t="n">
        <v>0.0009154</v>
      </c>
      <c r="O18" s="0" t="s">
        <v>310</v>
      </c>
      <c r="P18" s="0" t="s">
        <v>86</v>
      </c>
      <c r="Q18" s="0" t="s">
        <v>311</v>
      </c>
      <c r="R18" s="0" t="s">
        <v>312</v>
      </c>
      <c r="S18" s="0" t="s">
        <v>313</v>
      </c>
      <c r="T18" s="0" t="n">
        <v>7</v>
      </c>
    </row>
    <row r="19" customFormat="false" ht="12.75" hidden="false" customHeight="false" outlineLevel="0" collapsed="false">
      <c r="A19" s="0" t="s">
        <v>314</v>
      </c>
      <c r="B19" s="0" t="s">
        <v>76</v>
      </c>
      <c r="C19" s="0" t="s">
        <v>77</v>
      </c>
      <c r="D19" s="0" t="s">
        <v>78</v>
      </c>
      <c r="E19" s="0" t="s">
        <v>79</v>
      </c>
      <c r="F19" s="0" t="s">
        <v>80</v>
      </c>
      <c r="G19" s="0" t="s">
        <v>81</v>
      </c>
      <c r="H19" s="0" t="s">
        <v>82</v>
      </c>
      <c r="I19" s="0" t="n">
        <v>11</v>
      </c>
      <c r="J19" s="0" t="s">
        <v>76</v>
      </c>
      <c r="L19" s="0" t="s">
        <v>315</v>
      </c>
      <c r="M19" s="0" t="s">
        <v>316</v>
      </c>
      <c r="N19" s="3" t="n">
        <v>0.00180988</v>
      </c>
      <c r="O19" s="0" t="s">
        <v>317</v>
      </c>
      <c r="P19" s="0" t="s">
        <v>86</v>
      </c>
      <c r="Q19" s="0" t="s">
        <v>318</v>
      </c>
      <c r="R19" s="0" t="s">
        <v>319</v>
      </c>
      <c r="S19" s="0" t="s">
        <v>320</v>
      </c>
      <c r="T19" s="0" t="n">
        <v>8</v>
      </c>
    </row>
    <row r="20" customFormat="false" ht="12.75" hidden="false" customHeight="false" outlineLevel="0" collapsed="false">
      <c r="A20" s="0" t="s">
        <v>321</v>
      </c>
      <c r="B20" s="0" t="s">
        <v>76</v>
      </c>
      <c r="C20" s="0" t="s">
        <v>77</v>
      </c>
      <c r="D20" s="0" t="s">
        <v>78</v>
      </c>
      <c r="E20" s="0" t="s">
        <v>79</v>
      </c>
      <c r="F20" s="0" t="s">
        <v>80</v>
      </c>
      <c r="G20" s="0" t="s">
        <v>81</v>
      </c>
      <c r="H20" s="0" t="s">
        <v>82</v>
      </c>
      <c r="I20" s="0" t="n">
        <v>5</v>
      </c>
      <c r="J20" s="0" t="s">
        <v>76</v>
      </c>
      <c r="L20" s="0" t="s">
        <v>322</v>
      </c>
      <c r="M20" s="0" t="s">
        <v>323</v>
      </c>
      <c r="N20" s="3" t="n">
        <v>0.00192669</v>
      </c>
      <c r="O20" s="0" t="s">
        <v>324</v>
      </c>
      <c r="P20" s="0" t="s">
        <v>86</v>
      </c>
      <c r="Q20" s="0" t="s">
        <v>325</v>
      </c>
      <c r="R20" s="0" t="s">
        <v>326</v>
      </c>
      <c r="S20" s="0" t="s">
        <v>327</v>
      </c>
      <c r="T20" s="0" t="n">
        <v>9</v>
      </c>
    </row>
    <row r="21" customFormat="false" ht="12.75" hidden="false" customHeight="false" outlineLevel="0" collapsed="false">
      <c r="A21" s="0" t="s">
        <v>328</v>
      </c>
      <c r="B21" s="0" t="s">
        <v>76</v>
      </c>
      <c r="C21" s="0" t="s">
        <v>77</v>
      </c>
      <c r="D21" s="0" t="s">
        <v>78</v>
      </c>
      <c r="E21" s="0" t="s">
        <v>79</v>
      </c>
      <c r="F21" s="0" t="s">
        <v>80</v>
      </c>
      <c r="G21" s="0" t="s">
        <v>81</v>
      </c>
      <c r="H21" s="0" t="s">
        <v>82</v>
      </c>
      <c r="I21" s="0" t="n">
        <v>5</v>
      </c>
      <c r="J21" s="0" t="s">
        <v>76</v>
      </c>
      <c r="L21" s="0" t="s">
        <v>329</v>
      </c>
      <c r="M21" s="0" t="s">
        <v>330</v>
      </c>
      <c r="N21" s="3" t="n">
        <v>0.00233258</v>
      </c>
      <c r="O21" s="0" t="s">
        <v>331</v>
      </c>
      <c r="P21" s="0" t="s">
        <v>86</v>
      </c>
      <c r="Q21" s="0" t="s">
        <v>332</v>
      </c>
      <c r="R21" s="0" t="s">
        <v>333</v>
      </c>
      <c r="S21" s="0" t="s">
        <v>334</v>
      </c>
      <c r="T21" s="0" t="n">
        <v>10</v>
      </c>
    </row>
    <row r="22" customFormat="false" ht="12.75" hidden="false" customHeight="false" outlineLevel="0" collapsed="false">
      <c r="A22" s="0" t="s">
        <v>153</v>
      </c>
    </row>
    <row r="23" customFormat="false" ht="12.75" hidden="false" customHeight="false" outlineLevel="0" collapsed="false">
      <c r="A23" s="0" t="s">
        <v>1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18.28"/>
    <col collapsed="false" customWidth="true" hidden="false" outlineLevel="0" max="3" min="3" style="0" width="31.42"/>
    <col collapsed="false" customWidth="true" hidden="false" outlineLevel="0" max="4" min="4" style="0" width="11.42"/>
    <col collapsed="false" customWidth="true" hidden="false" outlineLevel="0" max="5" min="5" style="0" width="19.28"/>
    <col collapsed="false" customWidth="true" hidden="false" outlineLevel="0" max="6" min="6" style="0" width="16.13"/>
    <col collapsed="false" customWidth="true" hidden="false" outlineLevel="0" max="7" min="7" style="0" width="26.28"/>
    <col collapsed="false" customWidth="true" hidden="false" outlineLevel="0" max="8" min="8" style="0" width="18.14"/>
    <col collapsed="false" customWidth="true" hidden="false" outlineLevel="0" max="9" min="9" style="0" width="19.28"/>
    <col collapsed="false" customWidth="true" hidden="false" outlineLevel="0" max="10" min="10" style="0" width="16.13"/>
    <col collapsed="false" customWidth="true" hidden="false" outlineLevel="0" max="11" min="11" style="0" width="16.42"/>
    <col collapsed="false" customWidth="true" hidden="false" outlineLevel="0" max="12" min="12" style="0" width="13.41"/>
    <col collapsed="false" customWidth="true" hidden="false" outlineLevel="0" max="13" min="13" style="0" width="19.28"/>
    <col collapsed="false" customWidth="true" hidden="false" outlineLevel="0" max="14" min="14" style="0" width="16.13"/>
    <col collapsed="false" customWidth="true" hidden="false" outlineLevel="0" max="15" min="15" style="0" width="16.42"/>
    <col collapsed="false" customWidth="true" hidden="false" outlineLevel="0" max="16" min="16" style="0" width="11.42"/>
    <col collapsed="false" customWidth="true" hidden="false" outlineLevel="0" max="17" min="17" style="0" width="19.28"/>
    <col collapsed="false" customWidth="true" hidden="false" outlineLevel="0" max="18" min="18" style="0" width="16.13"/>
    <col collapsed="false" customWidth="true" hidden="false" outlineLevel="0" max="19" min="19" style="0" width="16.99"/>
    <col collapsed="false" customWidth="true" hidden="false" outlineLevel="0" max="20" min="20" style="0" width="11.42"/>
    <col collapsed="false" customWidth="true" hidden="false" outlineLevel="0" max="21" min="21" style="0" width="19.28"/>
    <col collapsed="false" customWidth="true" hidden="false" outlineLevel="0" max="22" min="22" style="0" width="16.13"/>
    <col collapsed="false" customWidth="true" hidden="false" outlineLevel="0" max="23" min="23" style="0" width="16.42"/>
    <col collapsed="false" customWidth="true" hidden="false" outlineLevel="0" max="24" min="24" style="0" width="11.42"/>
    <col collapsed="false" customWidth="true" hidden="false" outlineLevel="0" max="25" min="25" style="0" width="19.28"/>
    <col collapsed="false" customWidth="true" hidden="false" outlineLevel="0" max="26" min="26" style="0" width="16.13"/>
    <col collapsed="false" customWidth="true" hidden="false" outlineLevel="0" max="27" min="27" style="0" width="17.56"/>
    <col collapsed="false" customWidth="true" hidden="false" outlineLevel="0" max="28" min="28" style="0" width="11.42"/>
    <col collapsed="false" customWidth="true" hidden="false" outlineLevel="0" max="29" min="29" style="0" width="20.28"/>
    <col collapsed="false" customWidth="true" hidden="false" outlineLevel="0" max="30" min="30" style="0" width="16.13"/>
    <col collapsed="false" customWidth="true" hidden="false" outlineLevel="0" max="31" min="31" style="0" width="17.56"/>
    <col collapsed="false" customWidth="true" hidden="false" outlineLevel="0" max="32" min="32" style="0" width="11.42"/>
    <col collapsed="false" customWidth="true" hidden="false" outlineLevel="0" max="33" min="33" style="0" width="20.28"/>
    <col collapsed="false" customWidth="true" hidden="false" outlineLevel="0" max="34" min="34" style="0" width="16.13"/>
    <col collapsed="false" customWidth="true" hidden="false" outlineLevel="0" max="35" min="35" style="0" width="17.56"/>
    <col collapsed="false" customWidth="true" hidden="false" outlineLevel="0" max="36" min="36" style="0" width="11.42"/>
    <col collapsed="false" customWidth="true" hidden="false" outlineLevel="0" max="37" min="37" style="0" width="20.28"/>
    <col collapsed="false" customWidth="true" hidden="false" outlineLevel="0" max="38" min="38" style="0" width="17.28"/>
    <col collapsed="false" customWidth="true" hidden="false" outlineLevel="0" max="39" min="39" style="0" width="17.56"/>
    <col collapsed="false" customWidth="true" hidden="false" outlineLevel="0" max="40" min="40" style="0" width="12.42"/>
    <col collapsed="false" customWidth="true" hidden="false" outlineLevel="0" max="41" min="41" style="0" width="20.28"/>
    <col collapsed="false" customWidth="true" hidden="false" outlineLevel="0" max="43" min="43" style="0" width="14.85"/>
  </cols>
  <sheetData>
    <row r="1" customFormat="false" ht="12.75" hidden="false" customHeight="false" outlineLevel="0" collapsed="false">
      <c r="A1" s="0" t="s">
        <v>4</v>
      </c>
    </row>
    <row r="3" customFormat="false" ht="12.75" hidden="false" customHeight="false" outlineLevel="0" collapsed="false">
      <c r="A3" s="0" t="s">
        <v>5</v>
      </c>
      <c r="B3" s="0" t="n">
        <v>64.4</v>
      </c>
      <c r="C3" s="0" t="s">
        <v>6</v>
      </c>
      <c r="D3" s="0" t="n">
        <f aca="false">B3/8</f>
        <v>8.05</v>
      </c>
    </row>
    <row r="5" customFormat="false" ht="12.75" hidden="false" customHeight="false" outlineLevel="0" collapsed="false">
      <c r="A5" s="0" t="s">
        <v>7</v>
      </c>
      <c r="B5" s="0" t="s">
        <v>8</v>
      </c>
      <c r="C5" s="0" t="s">
        <v>245</v>
      </c>
      <c r="D5" s="0" t="s">
        <v>10</v>
      </c>
      <c r="E5" s="0" t="s">
        <v>246</v>
      </c>
      <c r="F5" s="0" t="s">
        <v>12</v>
      </c>
      <c r="G5" s="0" t="s">
        <v>247</v>
      </c>
      <c r="H5" s="0" t="s">
        <v>14</v>
      </c>
      <c r="I5" s="0" t="s">
        <v>248</v>
      </c>
      <c r="J5" s="0" t="s">
        <v>16</v>
      </c>
      <c r="K5" s="0" t="s">
        <v>249</v>
      </c>
      <c r="L5" s="0" t="s">
        <v>18</v>
      </c>
      <c r="M5" s="0" t="s">
        <v>250</v>
      </c>
      <c r="N5" s="0" t="s">
        <v>20</v>
      </c>
      <c r="O5" s="0" t="s">
        <v>251</v>
      </c>
      <c r="P5" s="0" t="s">
        <v>22</v>
      </c>
      <c r="Q5" s="0" t="s">
        <v>252</v>
      </c>
      <c r="R5" s="0" t="s">
        <v>24</v>
      </c>
      <c r="S5" s="0" t="s">
        <v>253</v>
      </c>
      <c r="T5" s="0" t="s">
        <v>26</v>
      </c>
      <c r="U5" s="0" t="s">
        <v>254</v>
      </c>
      <c r="V5" s="0" t="s">
        <v>28</v>
      </c>
      <c r="W5" s="0" t="s">
        <v>255</v>
      </c>
      <c r="X5" s="0" t="s">
        <v>30</v>
      </c>
      <c r="Y5" s="0" t="s">
        <v>256</v>
      </c>
      <c r="Z5" s="0" t="s">
        <v>32</v>
      </c>
      <c r="AA5" s="0" t="s">
        <v>257</v>
      </c>
      <c r="AB5" s="0" t="s">
        <v>34</v>
      </c>
      <c r="AC5" s="0" t="s">
        <v>258</v>
      </c>
      <c r="AD5" s="0" t="s">
        <v>36</v>
      </c>
      <c r="AE5" s="0" t="s">
        <v>259</v>
      </c>
      <c r="AF5" s="0" t="s">
        <v>38</v>
      </c>
      <c r="AG5" s="0" t="s">
        <v>260</v>
      </c>
      <c r="AH5" s="0" t="s">
        <v>40</v>
      </c>
      <c r="AI5" s="0" t="s">
        <v>261</v>
      </c>
      <c r="AJ5" s="0" t="s">
        <v>42</v>
      </c>
      <c r="AK5" s="0" t="s">
        <v>262</v>
      </c>
      <c r="AL5" s="0" t="s">
        <v>44</v>
      </c>
      <c r="AM5" s="0" t="s">
        <v>263</v>
      </c>
      <c r="AN5" s="0" t="s">
        <v>46</v>
      </c>
      <c r="AO5" s="0" t="s">
        <v>264</v>
      </c>
      <c r="AP5" s="0" t="s">
        <v>48</v>
      </c>
      <c r="AQ5" s="0" t="s">
        <v>49</v>
      </c>
    </row>
    <row r="6" customFormat="false" ht="12.75" hidden="false" customHeight="false" outlineLevel="0" collapsed="false">
      <c r="A6" s="0" t="s">
        <v>50</v>
      </c>
      <c r="B6" s="2" t="n">
        <v>0.0002453</v>
      </c>
      <c r="C6" s="0" t="n">
        <v>91.28</v>
      </c>
      <c r="D6" s="2" t="n">
        <v>-5.497E-006</v>
      </c>
      <c r="E6" s="2" t="n">
        <v>0.0002452</v>
      </c>
      <c r="F6" s="2" t="n">
        <v>3.925E-005</v>
      </c>
      <c r="G6" s="0" t="n">
        <v>88.67</v>
      </c>
      <c r="H6" s="2" t="n">
        <v>9.12E-007</v>
      </c>
      <c r="I6" s="2" t="n">
        <v>3.924E-005</v>
      </c>
      <c r="J6" s="2" t="n">
        <v>6.874E-005</v>
      </c>
      <c r="K6" s="0" t="n">
        <v>90.96</v>
      </c>
      <c r="L6" s="2" t="n">
        <v>-1.157E-006</v>
      </c>
      <c r="M6" s="2" t="n">
        <v>6.873E-005</v>
      </c>
      <c r="N6" s="2" t="n">
        <v>4.049E-005</v>
      </c>
      <c r="O6" s="0" t="n">
        <v>-89.36</v>
      </c>
      <c r="P6" s="2" t="n">
        <v>4.529E-007</v>
      </c>
      <c r="Q6" s="2" t="n">
        <v>-4.049E-005</v>
      </c>
      <c r="R6" s="2" t="n">
        <v>2.128E-005</v>
      </c>
      <c r="S6" s="0" t="n">
        <v>-87.65</v>
      </c>
      <c r="T6" s="2" t="n">
        <v>8.711E-007</v>
      </c>
      <c r="U6" s="2" t="n">
        <v>-2.126E-005</v>
      </c>
      <c r="V6" s="2" t="n">
        <v>2.478E-005</v>
      </c>
      <c r="W6" s="0" t="n">
        <v>-91.84</v>
      </c>
      <c r="X6" s="2" t="n">
        <v>-7.957E-007</v>
      </c>
      <c r="Y6" s="2" t="n">
        <v>-2.477E-005</v>
      </c>
      <c r="Z6" s="2" t="n">
        <v>2.334E-005</v>
      </c>
      <c r="AA6" s="0" t="n">
        <v>-91.43</v>
      </c>
      <c r="AB6" s="2" t="n">
        <v>-5.837E-007</v>
      </c>
      <c r="AC6" s="2" t="n">
        <v>-2.333E-005</v>
      </c>
      <c r="AD6" s="2" t="n">
        <v>7.03E-006</v>
      </c>
      <c r="AE6" s="0" t="n">
        <v>79.38</v>
      </c>
      <c r="AF6" s="2" t="n">
        <v>1.296E-006</v>
      </c>
      <c r="AG6" s="2" t="n">
        <v>6.909E-006</v>
      </c>
      <c r="AH6" s="2" t="n">
        <v>2.65E-006</v>
      </c>
      <c r="AI6" s="0" t="n">
        <v>-89.16</v>
      </c>
      <c r="AJ6" s="2" t="n">
        <v>3.886E-008</v>
      </c>
      <c r="AK6" s="2" t="n">
        <v>-2.65E-006</v>
      </c>
      <c r="AL6" s="2" t="n">
        <v>1.665E-005</v>
      </c>
      <c r="AM6" s="0" t="n">
        <v>88.24</v>
      </c>
      <c r="AN6" s="2" t="n">
        <v>5.112E-007</v>
      </c>
      <c r="AO6" s="2" t="n">
        <v>1.664E-005</v>
      </c>
      <c r="AP6" s="0" t="s">
        <v>51</v>
      </c>
      <c r="AQ6" s="0" t="s">
        <v>52</v>
      </c>
    </row>
    <row r="7" customFormat="false" ht="12.75" hidden="false" customHeight="false" outlineLevel="0" collapsed="false">
      <c r="A7" s="0" t="s">
        <v>53</v>
      </c>
      <c r="B7" s="2" t="n">
        <v>0.0001815</v>
      </c>
      <c r="C7" s="0" t="n">
        <v>-90.32</v>
      </c>
      <c r="D7" s="2" t="n">
        <v>-1.017E-006</v>
      </c>
      <c r="E7" s="2" t="n">
        <v>-0.0001815</v>
      </c>
      <c r="F7" s="2" t="n">
        <v>1.554E-006</v>
      </c>
      <c r="G7" s="0" t="n">
        <v>-93.41</v>
      </c>
      <c r="H7" s="2" t="n">
        <v>-9.232E-008</v>
      </c>
      <c r="I7" s="2" t="n">
        <v>-1.551E-006</v>
      </c>
      <c r="J7" s="2" t="n">
        <v>1.835E-005</v>
      </c>
      <c r="K7" s="0" t="n">
        <v>90.5</v>
      </c>
      <c r="L7" s="2" t="n">
        <v>-1.602E-007</v>
      </c>
      <c r="M7" s="2" t="n">
        <v>1.835E-005</v>
      </c>
      <c r="N7" s="2" t="n">
        <v>1.265E-005</v>
      </c>
      <c r="O7" s="0" t="n">
        <v>90.45</v>
      </c>
      <c r="P7" s="2" t="n">
        <v>-9.892E-008</v>
      </c>
      <c r="Q7" s="2" t="n">
        <v>1.265E-005</v>
      </c>
      <c r="R7" s="2" t="n">
        <v>2.167E-005</v>
      </c>
      <c r="S7" s="0" t="n">
        <v>-87.99</v>
      </c>
      <c r="T7" s="2" t="n">
        <v>7.596E-007</v>
      </c>
      <c r="U7" s="2" t="n">
        <v>-2.166E-005</v>
      </c>
      <c r="V7" s="2" t="n">
        <v>2.106E-006</v>
      </c>
      <c r="W7" s="0" t="n">
        <v>-93.11</v>
      </c>
      <c r="X7" s="2" t="n">
        <v>-1.144E-007</v>
      </c>
      <c r="Y7" s="2" t="n">
        <v>-2.103E-006</v>
      </c>
      <c r="Z7" s="2" t="n">
        <v>1.195E-005</v>
      </c>
      <c r="AA7" s="0" t="n">
        <v>88.49</v>
      </c>
      <c r="AB7" s="2" t="n">
        <v>3.145E-007</v>
      </c>
      <c r="AC7" s="2" t="n">
        <v>1.195E-005</v>
      </c>
      <c r="AD7" s="2" t="n">
        <v>2.508E-006</v>
      </c>
      <c r="AE7" s="0" t="n">
        <v>79.13</v>
      </c>
      <c r="AF7" s="2" t="n">
        <v>4.729E-007</v>
      </c>
      <c r="AG7" s="2" t="n">
        <v>2.463E-006</v>
      </c>
      <c r="AH7" s="2" t="n">
        <v>3.114E-006</v>
      </c>
      <c r="AI7" s="0" t="n">
        <v>89.97</v>
      </c>
      <c r="AJ7" s="2" t="n">
        <v>1.375E-009</v>
      </c>
      <c r="AK7" s="2" t="n">
        <v>3.114E-006</v>
      </c>
      <c r="AL7" s="2" t="n">
        <v>2.45E-006</v>
      </c>
      <c r="AM7" s="0" t="n">
        <v>-91.54</v>
      </c>
      <c r="AN7" s="2" t="n">
        <v>-6.582E-008</v>
      </c>
      <c r="AO7" s="2" t="n">
        <v>-2.45E-006</v>
      </c>
      <c r="AP7" s="0" t="s">
        <v>51</v>
      </c>
      <c r="AQ7" s="0" t="s">
        <v>52</v>
      </c>
    </row>
    <row r="8" customFormat="false" ht="12.75" hidden="false" customHeight="false" outlineLevel="0" collapsed="false">
      <c r="A8" s="0" t="s">
        <v>54</v>
      </c>
      <c r="B8" s="2" t="n">
        <v>0.0001273</v>
      </c>
      <c r="C8" s="0" t="n">
        <v>-88.86</v>
      </c>
      <c r="D8" s="2" t="n">
        <v>2.541E-006</v>
      </c>
      <c r="E8" s="2" t="n">
        <v>-0.0001273</v>
      </c>
      <c r="F8" s="2" t="n">
        <v>5.36E-006</v>
      </c>
      <c r="G8" s="0" t="n">
        <v>-89.62</v>
      </c>
      <c r="H8" s="2" t="n">
        <v>3.557E-008</v>
      </c>
      <c r="I8" s="2" t="n">
        <v>-5.36E-006</v>
      </c>
      <c r="J8" s="2" t="n">
        <v>4.606E-005</v>
      </c>
      <c r="K8" s="0" t="n">
        <v>-89.35</v>
      </c>
      <c r="L8" s="2" t="n">
        <v>5.224E-007</v>
      </c>
      <c r="M8" s="2" t="n">
        <v>-4.605E-005</v>
      </c>
      <c r="N8" s="2" t="n">
        <v>1.106E-005</v>
      </c>
      <c r="O8" s="0" t="n">
        <v>-89.37</v>
      </c>
      <c r="P8" s="2" t="n">
        <v>1.211E-007</v>
      </c>
      <c r="Q8" s="2" t="n">
        <v>-1.106E-005</v>
      </c>
      <c r="R8" s="2" t="n">
        <v>8.636E-006</v>
      </c>
      <c r="S8" s="0" t="n">
        <v>-88.02</v>
      </c>
      <c r="T8" s="2" t="n">
        <v>2.981E-007</v>
      </c>
      <c r="U8" s="2" t="n">
        <v>-8.631E-006</v>
      </c>
      <c r="V8" s="2" t="n">
        <v>7.214E-006</v>
      </c>
      <c r="W8" s="0" t="n">
        <v>-91.3</v>
      </c>
      <c r="X8" s="2" t="n">
        <v>-1.633E-007</v>
      </c>
      <c r="Y8" s="2" t="n">
        <v>-7.212E-006</v>
      </c>
      <c r="Z8" s="2" t="n">
        <v>2.343E-005</v>
      </c>
      <c r="AA8" s="0" t="n">
        <v>-91.71</v>
      </c>
      <c r="AB8" s="2" t="n">
        <v>-7.005E-007</v>
      </c>
      <c r="AC8" s="2" t="n">
        <v>-2.341E-005</v>
      </c>
      <c r="AD8" s="2" t="n">
        <v>9.222E-007</v>
      </c>
      <c r="AE8" s="0" t="n">
        <v>-104.35</v>
      </c>
      <c r="AF8" s="2" t="n">
        <v>-2.286E-007</v>
      </c>
      <c r="AG8" s="2" t="n">
        <v>-8.934E-007</v>
      </c>
      <c r="AH8" s="2" t="n">
        <v>7.102E-007</v>
      </c>
      <c r="AI8" s="0" t="n">
        <v>-92.94</v>
      </c>
      <c r="AJ8" s="2" t="n">
        <v>-3.642E-008</v>
      </c>
      <c r="AK8" s="2" t="n">
        <v>-7.093E-007</v>
      </c>
      <c r="AL8" s="2" t="n">
        <v>5.39E-006</v>
      </c>
      <c r="AM8" s="0" t="n">
        <v>-91.62</v>
      </c>
      <c r="AN8" s="2" t="n">
        <v>-1.523E-007</v>
      </c>
      <c r="AO8" s="2" t="n">
        <v>-5.387E-006</v>
      </c>
      <c r="AP8" s="0" t="s">
        <v>51</v>
      </c>
      <c r="AQ8" s="0" t="s">
        <v>52</v>
      </c>
    </row>
    <row r="9" customFormat="false" ht="12.75" hidden="false" customHeight="false" outlineLevel="0" collapsed="false">
      <c r="A9" s="0" t="s">
        <v>55</v>
      </c>
      <c r="B9" s="2" t="n">
        <v>8.835E-005</v>
      </c>
      <c r="C9" s="0" t="n">
        <v>-92.17</v>
      </c>
      <c r="D9" s="2" t="n">
        <v>-3.339E-006</v>
      </c>
      <c r="E9" s="2" t="n">
        <v>-8.829E-005</v>
      </c>
      <c r="F9" s="2" t="n">
        <v>2.155E-005</v>
      </c>
      <c r="G9" s="0" t="n">
        <v>88.62</v>
      </c>
      <c r="H9" s="2" t="n">
        <v>5.183E-007</v>
      </c>
      <c r="I9" s="2" t="n">
        <v>2.155E-005</v>
      </c>
      <c r="J9" s="2" t="n">
        <v>6.321E-005</v>
      </c>
      <c r="K9" s="0" t="n">
        <v>90.64</v>
      </c>
      <c r="L9" s="2" t="n">
        <v>-7.049E-007</v>
      </c>
      <c r="M9" s="2" t="n">
        <v>6.32E-005</v>
      </c>
      <c r="N9" s="2" t="n">
        <v>1.683E-005</v>
      </c>
      <c r="O9" s="0" t="n">
        <v>-89.46</v>
      </c>
      <c r="P9" s="2" t="n">
        <v>1.58E-007</v>
      </c>
      <c r="Q9" s="2" t="n">
        <v>-1.683E-005</v>
      </c>
      <c r="R9" s="2" t="n">
        <v>1.143E-005</v>
      </c>
      <c r="S9" s="0" t="n">
        <v>92.15</v>
      </c>
      <c r="T9" s="2" t="n">
        <v>-4.283E-007</v>
      </c>
      <c r="U9" s="2" t="n">
        <v>1.143E-005</v>
      </c>
      <c r="V9" s="2" t="n">
        <v>2.435E-005</v>
      </c>
      <c r="W9" s="0" t="n">
        <v>88.31</v>
      </c>
      <c r="X9" s="2" t="n">
        <v>7.201E-007</v>
      </c>
      <c r="Y9" s="2" t="n">
        <v>2.434E-005</v>
      </c>
      <c r="Z9" s="2" t="n">
        <v>1.035E-005</v>
      </c>
      <c r="AA9" s="0" t="n">
        <v>87.85</v>
      </c>
      <c r="AB9" s="2" t="n">
        <v>3.881E-007</v>
      </c>
      <c r="AC9" s="2" t="n">
        <v>1.034E-005</v>
      </c>
      <c r="AD9" s="2" t="n">
        <v>4.549E-006</v>
      </c>
      <c r="AE9" s="0" t="n">
        <v>79.55</v>
      </c>
      <c r="AF9" s="2" t="n">
        <v>8.254E-007</v>
      </c>
      <c r="AG9" s="2" t="n">
        <v>4.474E-006</v>
      </c>
      <c r="AH9" s="2" t="n">
        <v>3.429E-006</v>
      </c>
      <c r="AI9" s="0" t="n">
        <v>-89.32</v>
      </c>
      <c r="AJ9" s="2" t="n">
        <v>4.081E-008</v>
      </c>
      <c r="AK9" s="2" t="n">
        <v>-3.429E-006</v>
      </c>
      <c r="AL9" s="2" t="n">
        <v>3.667E-006</v>
      </c>
      <c r="AM9" s="0" t="n">
        <v>88.33</v>
      </c>
      <c r="AN9" s="2" t="n">
        <v>1.071E-007</v>
      </c>
      <c r="AO9" s="2" t="n">
        <v>3.666E-006</v>
      </c>
      <c r="AP9" s="0" t="s">
        <v>51</v>
      </c>
      <c r="AQ9" s="0" t="s">
        <v>52</v>
      </c>
    </row>
    <row r="11" customFormat="false" ht="12.75" hidden="false" customHeight="false" outlineLevel="0" collapsed="false">
      <c r="A11" s="0" t="s">
        <v>56</v>
      </c>
      <c r="B11" s="0" t="s">
        <v>57</v>
      </c>
      <c r="C11" s="0" t="s">
        <v>58</v>
      </c>
      <c r="D11" s="0" t="s">
        <v>59</v>
      </c>
      <c r="E11" s="0" t="s">
        <v>60</v>
      </c>
      <c r="F11" s="0" t="s">
        <v>61</v>
      </c>
      <c r="G11" s="0" t="s">
        <v>62</v>
      </c>
      <c r="H11" s="0" t="s">
        <v>63</v>
      </c>
      <c r="I11" s="0" t="s">
        <v>64</v>
      </c>
      <c r="J11" s="0" t="s">
        <v>65</v>
      </c>
      <c r="K11" s="0" t="s">
        <v>66</v>
      </c>
      <c r="L11" s="0" t="s">
        <v>67</v>
      </c>
      <c r="M11" s="0" t="s">
        <v>68</v>
      </c>
      <c r="N11" s="0" t="s">
        <v>69</v>
      </c>
      <c r="O11" s="0" t="s">
        <v>70</v>
      </c>
      <c r="P11" s="0" t="s">
        <v>71</v>
      </c>
      <c r="Q11" s="0" t="s">
        <v>72</v>
      </c>
      <c r="R11" s="0" t="s">
        <v>73</v>
      </c>
      <c r="S11" s="0" t="s">
        <v>74</v>
      </c>
      <c r="T11" s="0" t="s">
        <v>2</v>
      </c>
    </row>
    <row r="12" customFormat="false" ht="12.75" hidden="false" customHeight="false" outlineLevel="0" collapsed="false">
      <c r="A12" s="0" t="s">
        <v>335</v>
      </c>
      <c r="B12" s="0" t="s">
        <v>76</v>
      </c>
      <c r="C12" s="0" t="s">
        <v>77</v>
      </c>
      <c r="D12" s="0" t="s">
        <v>78</v>
      </c>
      <c r="E12" s="0" t="s">
        <v>79</v>
      </c>
      <c r="F12" s="0" t="s">
        <v>80</v>
      </c>
      <c r="G12" s="0" t="s">
        <v>81</v>
      </c>
      <c r="H12" s="0" t="s">
        <v>82</v>
      </c>
      <c r="I12" s="0" t="n">
        <v>6</v>
      </c>
      <c r="J12" s="0" t="s">
        <v>76</v>
      </c>
      <c r="L12" s="0" t="s">
        <v>336</v>
      </c>
      <c r="M12" s="0" t="s">
        <v>337</v>
      </c>
      <c r="N12" s="3" t="n">
        <v>0.00101876</v>
      </c>
      <c r="O12" s="0" t="s">
        <v>338</v>
      </c>
      <c r="P12" s="0" t="s">
        <v>86</v>
      </c>
      <c r="Q12" s="0" t="s">
        <v>339</v>
      </c>
      <c r="R12" s="0" t="s">
        <v>340</v>
      </c>
      <c r="S12" s="0" t="s">
        <v>341</v>
      </c>
      <c r="T12" s="0" t="n">
        <v>1</v>
      </c>
    </row>
    <row r="13" customFormat="false" ht="12.75" hidden="false" customHeight="false" outlineLevel="0" collapsed="false">
      <c r="A13" s="0" t="s">
        <v>342</v>
      </c>
      <c r="B13" s="0" t="s">
        <v>76</v>
      </c>
      <c r="C13" s="0" t="s">
        <v>77</v>
      </c>
      <c r="D13" s="0" t="s">
        <v>78</v>
      </c>
      <c r="E13" s="0" t="s">
        <v>79</v>
      </c>
      <c r="F13" s="0" t="s">
        <v>80</v>
      </c>
      <c r="G13" s="0" t="s">
        <v>81</v>
      </c>
      <c r="H13" s="0" t="s">
        <v>82</v>
      </c>
      <c r="I13" s="0" t="n">
        <v>6</v>
      </c>
      <c r="J13" s="0" t="s">
        <v>76</v>
      </c>
      <c r="L13" s="0" t="s">
        <v>343</v>
      </c>
      <c r="M13" s="0" t="s">
        <v>344</v>
      </c>
      <c r="N13" s="3" t="n">
        <v>0.00108858</v>
      </c>
      <c r="O13" s="0" t="s">
        <v>345</v>
      </c>
      <c r="P13" s="0" t="s">
        <v>86</v>
      </c>
      <c r="Q13" s="0" t="s">
        <v>346</v>
      </c>
      <c r="R13" s="0" t="s">
        <v>347</v>
      </c>
      <c r="S13" s="0" t="s">
        <v>348</v>
      </c>
      <c r="T13" s="0" t="n">
        <v>2</v>
      </c>
    </row>
    <row r="14" customFormat="false" ht="12.75" hidden="false" customHeight="false" outlineLevel="0" collapsed="false">
      <c r="A14" s="0" t="s">
        <v>349</v>
      </c>
      <c r="B14" s="0" t="s">
        <v>76</v>
      </c>
      <c r="C14" s="0" t="s">
        <v>77</v>
      </c>
      <c r="D14" s="0" t="s">
        <v>78</v>
      </c>
      <c r="E14" s="0" t="s">
        <v>79</v>
      </c>
      <c r="F14" s="0" t="s">
        <v>80</v>
      </c>
      <c r="G14" s="0" t="s">
        <v>81</v>
      </c>
      <c r="H14" s="0" t="s">
        <v>82</v>
      </c>
      <c r="I14" s="0" t="n">
        <v>6</v>
      </c>
      <c r="J14" s="0" t="s">
        <v>76</v>
      </c>
      <c r="L14" s="0" t="s">
        <v>350</v>
      </c>
      <c r="M14" s="0" t="s">
        <v>351</v>
      </c>
      <c r="N14" s="3" t="n">
        <v>0.000606041</v>
      </c>
      <c r="O14" s="0" t="s">
        <v>352</v>
      </c>
      <c r="P14" s="0" t="s">
        <v>86</v>
      </c>
      <c r="Q14" s="0" t="s">
        <v>353</v>
      </c>
      <c r="R14" s="0" t="s">
        <v>354</v>
      </c>
      <c r="S14" s="0" t="s">
        <v>355</v>
      </c>
      <c r="T14" s="0" t="n">
        <v>3</v>
      </c>
    </row>
    <row r="15" customFormat="false" ht="12.75" hidden="false" customHeight="false" outlineLevel="0" collapsed="false">
      <c r="A15" s="0" t="s">
        <v>356</v>
      </c>
      <c r="B15" s="0" t="s">
        <v>76</v>
      </c>
      <c r="C15" s="0" t="s">
        <v>77</v>
      </c>
      <c r="D15" s="0" t="s">
        <v>78</v>
      </c>
      <c r="E15" s="0" t="s">
        <v>79</v>
      </c>
      <c r="F15" s="0" t="s">
        <v>80</v>
      </c>
      <c r="G15" s="0" t="s">
        <v>81</v>
      </c>
      <c r="H15" s="0" t="s">
        <v>82</v>
      </c>
      <c r="I15" s="0" t="n">
        <v>6</v>
      </c>
      <c r="J15" s="0" t="s">
        <v>76</v>
      </c>
      <c r="L15" s="0" t="s">
        <v>357</v>
      </c>
      <c r="M15" s="0" t="s">
        <v>358</v>
      </c>
      <c r="N15" s="3" t="n">
        <v>0.000434233</v>
      </c>
      <c r="O15" s="0" t="s">
        <v>359</v>
      </c>
      <c r="P15" s="0" t="s">
        <v>86</v>
      </c>
      <c r="Q15" s="0" t="s">
        <v>360</v>
      </c>
      <c r="R15" s="0" t="s">
        <v>361</v>
      </c>
      <c r="S15" s="0" t="s">
        <v>362</v>
      </c>
      <c r="T15" s="0" t="n">
        <v>4</v>
      </c>
    </row>
    <row r="16" customFormat="false" ht="12.75" hidden="false" customHeight="false" outlineLevel="0" collapsed="false">
      <c r="A16" s="0" t="s">
        <v>363</v>
      </c>
      <c r="B16" s="0" t="s">
        <v>76</v>
      </c>
      <c r="C16" s="0" t="s">
        <v>77</v>
      </c>
      <c r="D16" s="0" t="s">
        <v>78</v>
      </c>
      <c r="E16" s="0" t="s">
        <v>79</v>
      </c>
      <c r="F16" s="0" t="s">
        <v>80</v>
      </c>
      <c r="G16" s="0" t="s">
        <v>81</v>
      </c>
      <c r="H16" s="0" t="s">
        <v>82</v>
      </c>
      <c r="I16" s="0" t="n">
        <v>8</v>
      </c>
      <c r="J16" s="0" t="s">
        <v>76</v>
      </c>
      <c r="L16" s="0" t="s">
        <v>364</v>
      </c>
      <c r="M16" s="0" t="s">
        <v>365</v>
      </c>
      <c r="N16" s="3" t="n">
        <v>0.000959736</v>
      </c>
      <c r="O16" s="0" t="s">
        <v>366</v>
      </c>
      <c r="P16" s="0" t="s">
        <v>86</v>
      </c>
      <c r="Q16" s="0" t="s">
        <v>367</v>
      </c>
      <c r="R16" s="0" t="s">
        <v>368</v>
      </c>
      <c r="S16" s="0" t="s">
        <v>369</v>
      </c>
      <c r="T16" s="0" t="n">
        <v>5</v>
      </c>
    </row>
    <row r="17" customFormat="false" ht="12.75" hidden="false" customHeight="false" outlineLevel="0" collapsed="false">
      <c r="A17" s="0" t="s">
        <v>370</v>
      </c>
      <c r="B17" s="0" t="s">
        <v>76</v>
      </c>
      <c r="C17" s="0" t="s">
        <v>77</v>
      </c>
      <c r="D17" s="0" t="s">
        <v>78</v>
      </c>
      <c r="E17" s="0" t="s">
        <v>79</v>
      </c>
      <c r="F17" s="0" t="s">
        <v>80</v>
      </c>
      <c r="G17" s="0" t="s">
        <v>81</v>
      </c>
      <c r="H17" s="0" t="s">
        <v>82</v>
      </c>
      <c r="I17" s="0" t="n">
        <v>6</v>
      </c>
      <c r="J17" s="0" t="s">
        <v>76</v>
      </c>
      <c r="L17" s="0" t="s">
        <v>371</v>
      </c>
      <c r="M17" s="0" t="s">
        <v>372</v>
      </c>
      <c r="N17" s="3" t="n">
        <v>0.0020084</v>
      </c>
      <c r="O17" s="0" t="s">
        <v>373</v>
      </c>
      <c r="P17" s="0" t="s">
        <v>86</v>
      </c>
      <c r="Q17" s="0" t="s">
        <v>374</v>
      </c>
      <c r="R17" s="0" t="s">
        <v>375</v>
      </c>
      <c r="S17" s="0" t="s">
        <v>376</v>
      </c>
      <c r="T17" s="0" t="n">
        <v>6</v>
      </c>
    </row>
    <row r="18" customFormat="false" ht="12.75" hidden="false" customHeight="false" outlineLevel="0" collapsed="false">
      <c r="A18" s="0" t="s">
        <v>377</v>
      </c>
      <c r="B18" s="0" t="s">
        <v>76</v>
      </c>
      <c r="C18" s="0" t="s">
        <v>77</v>
      </c>
      <c r="D18" s="0" t="s">
        <v>78</v>
      </c>
      <c r="E18" s="0" t="s">
        <v>79</v>
      </c>
      <c r="F18" s="0" t="s">
        <v>80</v>
      </c>
      <c r="G18" s="0" t="s">
        <v>81</v>
      </c>
      <c r="H18" s="0" t="s">
        <v>82</v>
      </c>
      <c r="I18" s="0" t="n">
        <v>6</v>
      </c>
      <c r="J18" s="0" t="s">
        <v>76</v>
      </c>
      <c r="L18" s="0" t="s">
        <v>378</v>
      </c>
      <c r="M18" s="0" t="s">
        <v>379</v>
      </c>
      <c r="N18" s="3" t="n">
        <v>0.00186965</v>
      </c>
      <c r="O18" s="0" t="s">
        <v>380</v>
      </c>
      <c r="P18" s="0" t="s">
        <v>86</v>
      </c>
      <c r="Q18" s="0" t="s">
        <v>381</v>
      </c>
      <c r="R18" s="0" t="s">
        <v>382</v>
      </c>
      <c r="S18" s="0" t="s">
        <v>383</v>
      </c>
      <c r="T18" s="0" t="n">
        <v>7</v>
      </c>
    </row>
    <row r="19" customFormat="false" ht="12.75" hidden="false" customHeight="false" outlineLevel="0" collapsed="false">
      <c r="A19" s="0" t="s">
        <v>384</v>
      </c>
      <c r="B19" s="0" t="s">
        <v>76</v>
      </c>
      <c r="C19" s="0" t="s">
        <v>77</v>
      </c>
      <c r="D19" s="0" t="s">
        <v>78</v>
      </c>
      <c r="E19" s="0" t="s">
        <v>79</v>
      </c>
      <c r="F19" s="0" t="s">
        <v>80</v>
      </c>
      <c r="G19" s="0" t="s">
        <v>81</v>
      </c>
      <c r="H19" s="0" t="s">
        <v>82</v>
      </c>
      <c r="I19" s="0" t="n">
        <v>12</v>
      </c>
      <c r="J19" s="0" t="s">
        <v>76</v>
      </c>
      <c r="L19" s="0" t="s">
        <v>385</v>
      </c>
      <c r="M19" s="0" t="s">
        <v>386</v>
      </c>
      <c r="N19" s="3" t="n">
        <v>0.00387299</v>
      </c>
      <c r="O19" s="0" t="s">
        <v>387</v>
      </c>
      <c r="P19" s="0" t="s">
        <v>86</v>
      </c>
      <c r="Q19" s="0" t="s">
        <v>388</v>
      </c>
      <c r="R19" s="0" t="s">
        <v>389</v>
      </c>
      <c r="S19" s="0" t="s">
        <v>390</v>
      </c>
      <c r="T19" s="0" t="n">
        <v>8</v>
      </c>
    </row>
    <row r="20" customFormat="false" ht="12.75" hidden="false" customHeight="false" outlineLevel="0" collapsed="false">
      <c r="A20" s="0" t="s">
        <v>391</v>
      </c>
      <c r="B20" s="0" t="s">
        <v>76</v>
      </c>
      <c r="C20" s="0" t="s">
        <v>77</v>
      </c>
      <c r="D20" s="0" t="s">
        <v>78</v>
      </c>
      <c r="E20" s="0" t="s">
        <v>79</v>
      </c>
      <c r="F20" s="0" t="s">
        <v>80</v>
      </c>
      <c r="G20" s="0" t="s">
        <v>81</v>
      </c>
      <c r="H20" s="0" t="s">
        <v>82</v>
      </c>
      <c r="I20" s="0" t="n">
        <v>6</v>
      </c>
      <c r="J20" s="0" t="s">
        <v>76</v>
      </c>
      <c r="L20" s="0" t="s">
        <v>392</v>
      </c>
      <c r="M20" s="0" t="s">
        <v>393</v>
      </c>
      <c r="N20" s="3" t="n">
        <v>0.00818912</v>
      </c>
      <c r="O20" s="0" t="s">
        <v>394</v>
      </c>
      <c r="P20" s="0" t="s">
        <v>86</v>
      </c>
      <c r="Q20" s="0" t="s">
        <v>395</v>
      </c>
      <c r="R20" s="0" t="s">
        <v>396</v>
      </c>
      <c r="S20" s="0" t="s">
        <v>397</v>
      </c>
      <c r="T20" s="0" t="n">
        <v>9</v>
      </c>
    </row>
    <row r="21" customFormat="false" ht="12.75" hidden="false" customHeight="false" outlineLevel="0" collapsed="false">
      <c r="A21" s="0" t="s">
        <v>398</v>
      </c>
      <c r="B21" s="0" t="s">
        <v>76</v>
      </c>
      <c r="C21" s="0" t="s">
        <v>77</v>
      </c>
      <c r="D21" s="0" t="s">
        <v>78</v>
      </c>
      <c r="E21" s="0" t="s">
        <v>79</v>
      </c>
      <c r="F21" s="0" t="s">
        <v>80</v>
      </c>
      <c r="G21" s="0" t="s">
        <v>81</v>
      </c>
      <c r="H21" s="0" t="s">
        <v>82</v>
      </c>
      <c r="I21" s="0" t="n">
        <v>6</v>
      </c>
      <c r="J21" s="0" t="s">
        <v>76</v>
      </c>
      <c r="L21" s="0" t="s">
        <v>399</v>
      </c>
      <c r="M21" s="0" t="s">
        <v>400</v>
      </c>
      <c r="N21" s="3" t="n">
        <v>0.00679552</v>
      </c>
      <c r="O21" s="0" t="s">
        <v>401</v>
      </c>
      <c r="P21" s="0" t="s">
        <v>86</v>
      </c>
      <c r="Q21" s="0" t="s">
        <v>402</v>
      </c>
      <c r="R21" s="0" t="s">
        <v>403</v>
      </c>
      <c r="S21" s="0" t="s">
        <v>404</v>
      </c>
      <c r="T21" s="0" t="n">
        <v>10</v>
      </c>
    </row>
    <row r="22" customFormat="false" ht="12.75" hidden="false" customHeight="false" outlineLevel="0" collapsed="false">
      <c r="A22" s="0" t="s">
        <v>153</v>
      </c>
    </row>
    <row r="23" customFormat="false" ht="12.75" hidden="false" customHeight="false" outlineLevel="0" collapsed="false">
      <c r="A23" s="0" t="s">
        <v>1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18.28"/>
    <col collapsed="false" customWidth="true" hidden="false" outlineLevel="0" max="3" min="3" style="0" width="31.42"/>
    <col collapsed="false" customWidth="true" hidden="false" outlineLevel="0" max="4" min="4" style="0" width="11.42"/>
    <col collapsed="false" customWidth="true" hidden="false" outlineLevel="0" max="5" min="5" style="0" width="19.28"/>
    <col collapsed="false" customWidth="true" hidden="false" outlineLevel="0" max="6" min="6" style="0" width="16.13"/>
    <col collapsed="false" customWidth="true" hidden="false" outlineLevel="0" max="7" min="7" style="0" width="26.28"/>
    <col collapsed="false" customWidth="true" hidden="false" outlineLevel="0" max="8" min="8" style="0" width="18.14"/>
    <col collapsed="false" customWidth="true" hidden="false" outlineLevel="0" max="9" min="9" style="0" width="19.28"/>
    <col collapsed="false" customWidth="true" hidden="false" outlineLevel="0" max="10" min="10" style="0" width="16.13"/>
    <col collapsed="false" customWidth="true" hidden="false" outlineLevel="0" max="11" min="11" style="0" width="16.42"/>
    <col collapsed="false" customWidth="true" hidden="false" outlineLevel="0" max="12" min="12" style="0" width="13.41"/>
    <col collapsed="false" customWidth="true" hidden="false" outlineLevel="0" max="13" min="13" style="0" width="19.28"/>
    <col collapsed="false" customWidth="true" hidden="false" outlineLevel="0" max="14" min="14" style="0" width="16.13"/>
    <col collapsed="false" customWidth="true" hidden="false" outlineLevel="0" max="15" min="15" style="0" width="16.42"/>
    <col collapsed="false" customWidth="true" hidden="false" outlineLevel="0" max="16" min="16" style="0" width="11.42"/>
    <col collapsed="false" customWidth="true" hidden="false" outlineLevel="0" max="17" min="17" style="0" width="19.28"/>
    <col collapsed="false" customWidth="true" hidden="false" outlineLevel="0" max="18" min="18" style="0" width="16.13"/>
    <col collapsed="false" customWidth="true" hidden="false" outlineLevel="0" max="19" min="19" style="0" width="16.99"/>
    <col collapsed="false" customWidth="true" hidden="false" outlineLevel="0" max="20" min="20" style="0" width="11.42"/>
    <col collapsed="false" customWidth="true" hidden="false" outlineLevel="0" max="21" min="21" style="0" width="19.28"/>
    <col collapsed="false" customWidth="true" hidden="false" outlineLevel="0" max="22" min="22" style="0" width="16.13"/>
    <col collapsed="false" customWidth="true" hidden="false" outlineLevel="0" max="23" min="23" style="0" width="16.42"/>
    <col collapsed="false" customWidth="true" hidden="false" outlineLevel="0" max="24" min="24" style="0" width="11.42"/>
    <col collapsed="false" customWidth="true" hidden="false" outlineLevel="0" max="25" min="25" style="0" width="19.28"/>
    <col collapsed="false" customWidth="true" hidden="false" outlineLevel="0" max="26" min="26" style="0" width="16.13"/>
    <col collapsed="false" customWidth="true" hidden="false" outlineLevel="0" max="27" min="27" style="0" width="17.56"/>
    <col collapsed="false" customWidth="true" hidden="false" outlineLevel="0" max="28" min="28" style="0" width="11.42"/>
    <col collapsed="false" customWidth="true" hidden="false" outlineLevel="0" max="29" min="29" style="0" width="20.28"/>
    <col collapsed="false" customWidth="true" hidden="false" outlineLevel="0" max="30" min="30" style="0" width="16.13"/>
    <col collapsed="false" customWidth="true" hidden="false" outlineLevel="0" max="31" min="31" style="0" width="17.56"/>
    <col collapsed="false" customWidth="true" hidden="false" outlineLevel="0" max="32" min="32" style="0" width="11.42"/>
    <col collapsed="false" customWidth="true" hidden="false" outlineLevel="0" max="33" min="33" style="0" width="20.28"/>
    <col collapsed="false" customWidth="true" hidden="false" outlineLevel="0" max="34" min="34" style="0" width="16.13"/>
    <col collapsed="false" customWidth="true" hidden="false" outlineLevel="0" max="35" min="35" style="0" width="17.56"/>
    <col collapsed="false" customWidth="true" hidden="false" outlineLevel="0" max="36" min="36" style="0" width="11.42"/>
    <col collapsed="false" customWidth="true" hidden="false" outlineLevel="0" max="37" min="37" style="0" width="20.28"/>
    <col collapsed="false" customWidth="true" hidden="false" outlineLevel="0" max="38" min="38" style="0" width="17.28"/>
    <col collapsed="false" customWidth="true" hidden="false" outlineLevel="0" max="39" min="39" style="0" width="17.56"/>
    <col collapsed="false" customWidth="true" hidden="false" outlineLevel="0" max="40" min="40" style="0" width="12.42"/>
    <col collapsed="false" customWidth="true" hidden="false" outlineLevel="0" max="41" min="41" style="0" width="20.28"/>
    <col collapsed="false" customWidth="true" hidden="false" outlineLevel="0" max="43" min="43" style="0" width="14.85"/>
  </cols>
  <sheetData>
    <row r="1" customFormat="false" ht="12.75" hidden="false" customHeight="false" outlineLevel="0" collapsed="false">
      <c r="A1" s="0" t="s">
        <v>4</v>
      </c>
    </row>
    <row r="3" customFormat="false" ht="12.75" hidden="false" customHeight="false" outlineLevel="0" collapsed="false">
      <c r="A3" s="0" t="s">
        <v>5</v>
      </c>
      <c r="B3" s="0" t="n">
        <v>72.1</v>
      </c>
      <c r="C3" s="0" t="s">
        <v>6</v>
      </c>
      <c r="D3" s="0" t="n">
        <f aca="false">B3/8</f>
        <v>9.0125</v>
      </c>
    </row>
    <row r="5" customFormat="false" ht="12.75" hidden="false" customHeight="false" outlineLevel="0" collapsed="false">
      <c r="A5" s="0" t="s">
        <v>7</v>
      </c>
      <c r="B5" s="0" t="s">
        <v>8</v>
      </c>
      <c r="C5" s="0" t="s">
        <v>245</v>
      </c>
      <c r="D5" s="0" t="s">
        <v>10</v>
      </c>
      <c r="E5" s="0" t="s">
        <v>246</v>
      </c>
      <c r="F5" s="0" t="s">
        <v>12</v>
      </c>
      <c r="G5" s="0" t="s">
        <v>247</v>
      </c>
      <c r="H5" s="0" t="s">
        <v>14</v>
      </c>
      <c r="I5" s="0" t="s">
        <v>248</v>
      </c>
      <c r="J5" s="0" t="s">
        <v>16</v>
      </c>
      <c r="K5" s="0" t="s">
        <v>249</v>
      </c>
      <c r="L5" s="0" t="s">
        <v>18</v>
      </c>
      <c r="M5" s="0" t="s">
        <v>250</v>
      </c>
      <c r="N5" s="0" t="s">
        <v>20</v>
      </c>
      <c r="O5" s="0" t="s">
        <v>251</v>
      </c>
      <c r="P5" s="0" t="s">
        <v>22</v>
      </c>
      <c r="Q5" s="0" t="s">
        <v>252</v>
      </c>
      <c r="R5" s="0" t="s">
        <v>24</v>
      </c>
      <c r="S5" s="0" t="s">
        <v>253</v>
      </c>
      <c r="T5" s="0" t="s">
        <v>26</v>
      </c>
      <c r="U5" s="0" t="s">
        <v>254</v>
      </c>
      <c r="V5" s="0" t="s">
        <v>28</v>
      </c>
      <c r="W5" s="0" t="s">
        <v>255</v>
      </c>
      <c r="X5" s="0" t="s">
        <v>30</v>
      </c>
      <c r="Y5" s="0" t="s">
        <v>256</v>
      </c>
      <c r="Z5" s="0" t="s">
        <v>32</v>
      </c>
      <c r="AA5" s="0" t="s">
        <v>257</v>
      </c>
      <c r="AB5" s="0" t="s">
        <v>34</v>
      </c>
      <c r="AC5" s="0" t="s">
        <v>258</v>
      </c>
      <c r="AD5" s="0" t="s">
        <v>36</v>
      </c>
      <c r="AE5" s="0" t="s">
        <v>259</v>
      </c>
      <c r="AF5" s="0" t="s">
        <v>38</v>
      </c>
      <c r="AG5" s="0" t="s">
        <v>260</v>
      </c>
      <c r="AH5" s="0" t="s">
        <v>40</v>
      </c>
      <c r="AI5" s="0" t="s">
        <v>261</v>
      </c>
      <c r="AJ5" s="0" t="s">
        <v>42</v>
      </c>
      <c r="AK5" s="0" t="s">
        <v>262</v>
      </c>
      <c r="AL5" s="0" t="s">
        <v>44</v>
      </c>
      <c r="AM5" s="0" t="s">
        <v>263</v>
      </c>
      <c r="AN5" s="0" t="s">
        <v>46</v>
      </c>
      <c r="AO5" s="0" t="s">
        <v>264</v>
      </c>
      <c r="AP5" s="0" t="s">
        <v>48</v>
      </c>
      <c r="AQ5" s="0" t="s">
        <v>49</v>
      </c>
    </row>
    <row r="6" customFormat="false" ht="12.75" hidden="false" customHeight="false" outlineLevel="0" collapsed="false">
      <c r="A6" s="0" t="s">
        <v>50</v>
      </c>
      <c r="B6" s="2" t="n">
        <v>0.0002453</v>
      </c>
      <c r="C6" s="0" t="n">
        <v>91.28</v>
      </c>
      <c r="D6" s="2" t="n">
        <v>-5.497E-006</v>
      </c>
      <c r="E6" s="2" t="n">
        <v>0.0002452</v>
      </c>
      <c r="F6" s="2" t="n">
        <v>3.925E-005</v>
      </c>
      <c r="G6" s="0" t="n">
        <v>88.67</v>
      </c>
      <c r="H6" s="2" t="n">
        <v>9.12E-007</v>
      </c>
      <c r="I6" s="2" t="n">
        <v>3.924E-005</v>
      </c>
      <c r="J6" s="2" t="n">
        <v>6.874E-005</v>
      </c>
      <c r="K6" s="0" t="n">
        <v>90.96</v>
      </c>
      <c r="L6" s="2" t="n">
        <v>-1.157E-006</v>
      </c>
      <c r="M6" s="2" t="n">
        <v>6.873E-005</v>
      </c>
      <c r="N6" s="2" t="n">
        <v>4.049E-005</v>
      </c>
      <c r="O6" s="0" t="n">
        <v>-89.36</v>
      </c>
      <c r="P6" s="2" t="n">
        <v>4.529E-007</v>
      </c>
      <c r="Q6" s="2" t="n">
        <v>-4.049E-005</v>
      </c>
      <c r="R6" s="2" t="n">
        <v>2.128E-005</v>
      </c>
      <c r="S6" s="0" t="n">
        <v>-87.65</v>
      </c>
      <c r="T6" s="2" t="n">
        <v>8.711E-007</v>
      </c>
      <c r="U6" s="2" t="n">
        <v>-2.126E-005</v>
      </c>
      <c r="V6" s="2" t="n">
        <v>2.478E-005</v>
      </c>
      <c r="W6" s="0" t="n">
        <v>-91.84</v>
      </c>
      <c r="X6" s="2" t="n">
        <v>-7.957E-007</v>
      </c>
      <c r="Y6" s="2" t="n">
        <v>-2.477E-005</v>
      </c>
      <c r="Z6" s="2" t="n">
        <v>2.334E-005</v>
      </c>
      <c r="AA6" s="0" t="n">
        <v>-91.43</v>
      </c>
      <c r="AB6" s="2" t="n">
        <v>-5.837E-007</v>
      </c>
      <c r="AC6" s="2" t="n">
        <v>-2.333E-005</v>
      </c>
      <c r="AD6" s="2" t="n">
        <v>7.03E-006</v>
      </c>
      <c r="AE6" s="0" t="n">
        <v>79.38</v>
      </c>
      <c r="AF6" s="2" t="n">
        <v>1.296E-006</v>
      </c>
      <c r="AG6" s="2" t="n">
        <v>6.909E-006</v>
      </c>
      <c r="AH6" s="2" t="n">
        <v>2.65E-006</v>
      </c>
      <c r="AI6" s="0" t="n">
        <v>-89.16</v>
      </c>
      <c r="AJ6" s="2" t="n">
        <v>3.886E-008</v>
      </c>
      <c r="AK6" s="2" t="n">
        <v>-2.65E-006</v>
      </c>
      <c r="AL6" s="2" t="n">
        <v>1.665E-005</v>
      </c>
      <c r="AM6" s="0" t="n">
        <v>88.24</v>
      </c>
      <c r="AN6" s="2" t="n">
        <v>5.112E-007</v>
      </c>
      <c r="AO6" s="2" t="n">
        <v>1.664E-005</v>
      </c>
      <c r="AP6" s="0" t="s">
        <v>51</v>
      </c>
      <c r="AQ6" s="0" t="s">
        <v>52</v>
      </c>
    </row>
    <row r="7" customFormat="false" ht="12.75" hidden="false" customHeight="false" outlineLevel="0" collapsed="false">
      <c r="A7" s="0" t="s">
        <v>53</v>
      </c>
      <c r="B7" s="2" t="n">
        <v>0.0001815</v>
      </c>
      <c r="C7" s="0" t="n">
        <v>-90.32</v>
      </c>
      <c r="D7" s="2" t="n">
        <v>-1.017E-006</v>
      </c>
      <c r="E7" s="2" t="n">
        <v>-0.0001815</v>
      </c>
      <c r="F7" s="2" t="n">
        <v>1.554E-006</v>
      </c>
      <c r="G7" s="0" t="n">
        <v>-93.41</v>
      </c>
      <c r="H7" s="2" t="n">
        <v>-9.232E-008</v>
      </c>
      <c r="I7" s="2" t="n">
        <v>-1.551E-006</v>
      </c>
      <c r="J7" s="2" t="n">
        <v>1.835E-005</v>
      </c>
      <c r="K7" s="0" t="n">
        <v>90.5</v>
      </c>
      <c r="L7" s="2" t="n">
        <v>-1.602E-007</v>
      </c>
      <c r="M7" s="2" t="n">
        <v>1.835E-005</v>
      </c>
      <c r="N7" s="2" t="n">
        <v>1.265E-005</v>
      </c>
      <c r="O7" s="0" t="n">
        <v>90.45</v>
      </c>
      <c r="P7" s="2" t="n">
        <v>-9.892E-008</v>
      </c>
      <c r="Q7" s="2" t="n">
        <v>1.265E-005</v>
      </c>
      <c r="R7" s="2" t="n">
        <v>2.167E-005</v>
      </c>
      <c r="S7" s="0" t="n">
        <v>-87.99</v>
      </c>
      <c r="T7" s="2" t="n">
        <v>7.596E-007</v>
      </c>
      <c r="U7" s="2" t="n">
        <v>-2.166E-005</v>
      </c>
      <c r="V7" s="2" t="n">
        <v>2.106E-006</v>
      </c>
      <c r="W7" s="0" t="n">
        <v>-93.11</v>
      </c>
      <c r="X7" s="2" t="n">
        <v>-1.144E-007</v>
      </c>
      <c r="Y7" s="2" t="n">
        <v>-2.103E-006</v>
      </c>
      <c r="Z7" s="2" t="n">
        <v>1.195E-005</v>
      </c>
      <c r="AA7" s="0" t="n">
        <v>88.49</v>
      </c>
      <c r="AB7" s="2" t="n">
        <v>3.145E-007</v>
      </c>
      <c r="AC7" s="2" t="n">
        <v>1.195E-005</v>
      </c>
      <c r="AD7" s="2" t="n">
        <v>2.508E-006</v>
      </c>
      <c r="AE7" s="0" t="n">
        <v>79.13</v>
      </c>
      <c r="AF7" s="2" t="n">
        <v>4.729E-007</v>
      </c>
      <c r="AG7" s="2" t="n">
        <v>2.463E-006</v>
      </c>
      <c r="AH7" s="2" t="n">
        <v>3.114E-006</v>
      </c>
      <c r="AI7" s="0" t="n">
        <v>89.97</v>
      </c>
      <c r="AJ7" s="2" t="n">
        <v>1.375E-009</v>
      </c>
      <c r="AK7" s="2" t="n">
        <v>3.114E-006</v>
      </c>
      <c r="AL7" s="2" t="n">
        <v>2.45E-006</v>
      </c>
      <c r="AM7" s="0" t="n">
        <v>-91.54</v>
      </c>
      <c r="AN7" s="2" t="n">
        <v>-6.582E-008</v>
      </c>
      <c r="AO7" s="2" t="n">
        <v>-2.45E-006</v>
      </c>
      <c r="AP7" s="0" t="s">
        <v>51</v>
      </c>
      <c r="AQ7" s="0" t="s">
        <v>52</v>
      </c>
    </row>
    <row r="8" customFormat="false" ht="12.75" hidden="false" customHeight="false" outlineLevel="0" collapsed="false">
      <c r="A8" s="0" t="s">
        <v>54</v>
      </c>
      <c r="B8" s="2" t="n">
        <v>0.0001273</v>
      </c>
      <c r="C8" s="0" t="n">
        <v>-88.86</v>
      </c>
      <c r="D8" s="2" t="n">
        <v>2.541E-006</v>
      </c>
      <c r="E8" s="2" t="n">
        <v>-0.0001273</v>
      </c>
      <c r="F8" s="2" t="n">
        <v>5.36E-006</v>
      </c>
      <c r="G8" s="0" t="n">
        <v>-89.62</v>
      </c>
      <c r="H8" s="2" t="n">
        <v>3.557E-008</v>
      </c>
      <c r="I8" s="2" t="n">
        <v>-5.36E-006</v>
      </c>
      <c r="J8" s="2" t="n">
        <v>4.606E-005</v>
      </c>
      <c r="K8" s="0" t="n">
        <v>-89.35</v>
      </c>
      <c r="L8" s="2" t="n">
        <v>5.224E-007</v>
      </c>
      <c r="M8" s="2" t="n">
        <v>-4.605E-005</v>
      </c>
      <c r="N8" s="2" t="n">
        <v>1.106E-005</v>
      </c>
      <c r="O8" s="0" t="n">
        <v>-89.37</v>
      </c>
      <c r="P8" s="2" t="n">
        <v>1.211E-007</v>
      </c>
      <c r="Q8" s="2" t="n">
        <v>-1.106E-005</v>
      </c>
      <c r="R8" s="2" t="n">
        <v>8.636E-006</v>
      </c>
      <c r="S8" s="0" t="n">
        <v>-88.02</v>
      </c>
      <c r="T8" s="2" t="n">
        <v>2.981E-007</v>
      </c>
      <c r="U8" s="2" t="n">
        <v>-8.631E-006</v>
      </c>
      <c r="V8" s="2" t="n">
        <v>7.214E-006</v>
      </c>
      <c r="W8" s="0" t="n">
        <v>-91.3</v>
      </c>
      <c r="X8" s="2" t="n">
        <v>-1.633E-007</v>
      </c>
      <c r="Y8" s="2" t="n">
        <v>-7.212E-006</v>
      </c>
      <c r="Z8" s="2" t="n">
        <v>2.343E-005</v>
      </c>
      <c r="AA8" s="0" t="n">
        <v>-91.71</v>
      </c>
      <c r="AB8" s="2" t="n">
        <v>-7.005E-007</v>
      </c>
      <c r="AC8" s="2" t="n">
        <v>-2.341E-005</v>
      </c>
      <c r="AD8" s="2" t="n">
        <v>9.222E-007</v>
      </c>
      <c r="AE8" s="0" t="n">
        <v>-104.35</v>
      </c>
      <c r="AF8" s="2" t="n">
        <v>-2.286E-007</v>
      </c>
      <c r="AG8" s="2" t="n">
        <v>-8.934E-007</v>
      </c>
      <c r="AH8" s="2" t="n">
        <v>7.102E-007</v>
      </c>
      <c r="AI8" s="0" t="n">
        <v>-92.94</v>
      </c>
      <c r="AJ8" s="2" t="n">
        <v>-3.642E-008</v>
      </c>
      <c r="AK8" s="2" t="n">
        <v>-7.093E-007</v>
      </c>
      <c r="AL8" s="2" t="n">
        <v>5.39E-006</v>
      </c>
      <c r="AM8" s="0" t="n">
        <v>-91.62</v>
      </c>
      <c r="AN8" s="2" t="n">
        <v>-1.523E-007</v>
      </c>
      <c r="AO8" s="2" t="n">
        <v>-5.387E-006</v>
      </c>
      <c r="AP8" s="0" t="s">
        <v>51</v>
      </c>
      <c r="AQ8" s="0" t="s">
        <v>52</v>
      </c>
    </row>
    <row r="9" customFormat="false" ht="12.75" hidden="false" customHeight="false" outlineLevel="0" collapsed="false">
      <c r="A9" s="0" t="s">
        <v>55</v>
      </c>
      <c r="B9" s="2" t="n">
        <v>8.835E-005</v>
      </c>
      <c r="C9" s="0" t="n">
        <v>-92.17</v>
      </c>
      <c r="D9" s="2" t="n">
        <v>-3.339E-006</v>
      </c>
      <c r="E9" s="2" t="n">
        <v>-8.829E-005</v>
      </c>
      <c r="F9" s="2" t="n">
        <v>2.155E-005</v>
      </c>
      <c r="G9" s="0" t="n">
        <v>88.62</v>
      </c>
      <c r="H9" s="2" t="n">
        <v>5.183E-007</v>
      </c>
      <c r="I9" s="2" t="n">
        <v>2.155E-005</v>
      </c>
      <c r="J9" s="2" t="n">
        <v>6.321E-005</v>
      </c>
      <c r="K9" s="0" t="n">
        <v>90.64</v>
      </c>
      <c r="L9" s="2" t="n">
        <v>-7.049E-007</v>
      </c>
      <c r="M9" s="2" t="n">
        <v>6.32E-005</v>
      </c>
      <c r="N9" s="2" t="n">
        <v>1.683E-005</v>
      </c>
      <c r="O9" s="0" t="n">
        <v>-89.46</v>
      </c>
      <c r="P9" s="2" t="n">
        <v>1.58E-007</v>
      </c>
      <c r="Q9" s="2" t="n">
        <v>-1.683E-005</v>
      </c>
      <c r="R9" s="2" t="n">
        <v>1.143E-005</v>
      </c>
      <c r="S9" s="0" t="n">
        <v>92.15</v>
      </c>
      <c r="T9" s="2" t="n">
        <v>-4.283E-007</v>
      </c>
      <c r="U9" s="2" t="n">
        <v>1.143E-005</v>
      </c>
      <c r="V9" s="2" t="n">
        <v>2.435E-005</v>
      </c>
      <c r="W9" s="0" t="n">
        <v>88.31</v>
      </c>
      <c r="X9" s="2" t="n">
        <v>7.201E-007</v>
      </c>
      <c r="Y9" s="2" t="n">
        <v>2.434E-005</v>
      </c>
      <c r="Z9" s="2" t="n">
        <v>1.035E-005</v>
      </c>
      <c r="AA9" s="0" t="n">
        <v>87.85</v>
      </c>
      <c r="AB9" s="2" t="n">
        <v>3.881E-007</v>
      </c>
      <c r="AC9" s="2" t="n">
        <v>1.034E-005</v>
      </c>
      <c r="AD9" s="2" t="n">
        <v>4.549E-006</v>
      </c>
      <c r="AE9" s="0" t="n">
        <v>79.55</v>
      </c>
      <c r="AF9" s="2" t="n">
        <v>8.254E-007</v>
      </c>
      <c r="AG9" s="2" t="n">
        <v>4.474E-006</v>
      </c>
      <c r="AH9" s="2" t="n">
        <v>3.429E-006</v>
      </c>
      <c r="AI9" s="0" t="n">
        <v>-89.32</v>
      </c>
      <c r="AJ9" s="2" t="n">
        <v>4.081E-008</v>
      </c>
      <c r="AK9" s="2" t="n">
        <v>-3.429E-006</v>
      </c>
      <c r="AL9" s="2" t="n">
        <v>3.667E-006</v>
      </c>
      <c r="AM9" s="0" t="n">
        <v>88.33</v>
      </c>
      <c r="AN9" s="2" t="n">
        <v>1.071E-007</v>
      </c>
      <c r="AO9" s="2" t="n">
        <v>3.666E-006</v>
      </c>
      <c r="AP9" s="0" t="s">
        <v>51</v>
      </c>
      <c r="AQ9" s="0" t="s">
        <v>52</v>
      </c>
    </row>
    <row r="11" customFormat="false" ht="12.75" hidden="false" customHeight="false" outlineLevel="0" collapsed="false">
      <c r="A11" s="0" t="s">
        <v>56</v>
      </c>
      <c r="B11" s="0" t="s">
        <v>57</v>
      </c>
      <c r="C11" s="0" t="s">
        <v>58</v>
      </c>
      <c r="D11" s="0" t="s">
        <v>59</v>
      </c>
      <c r="E11" s="0" t="s">
        <v>60</v>
      </c>
      <c r="F11" s="0" t="s">
        <v>61</v>
      </c>
      <c r="G11" s="0" t="s">
        <v>62</v>
      </c>
      <c r="H11" s="0" t="s">
        <v>63</v>
      </c>
      <c r="I11" s="0" t="s">
        <v>64</v>
      </c>
      <c r="J11" s="0" t="s">
        <v>65</v>
      </c>
      <c r="K11" s="0" t="s">
        <v>66</v>
      </c>
      <c r="L11" s="0" t="s">
        <v>67</v>
      </c>
      <c r="M11" s="0" t="s">
        <v>68</v>
      </c>
      <c r="N11" s="0" t="s">
        <v>69</v>
      </c>
      <c r="O11" s="0" t="s">
        <v>70</v>
      </c>
      <c r="P11" s="0" t="s">
        <v>71</v>
      </c>
      <c r="Q11" s="0" t="s">
        <v>72</v>
      </c>
      <c r="R11" s="0" t="s">
        <v>73</v>
      </c>
      <c r="S11" s="0" t="s">
        <v>74</v>
      </c>
      <c r="T11" s="0" t="s">
        <v>2</v>
      </c>
    </row>
    <row r="12" customFormat="false" ht="12.75" hidden="false" customHeight="false" outlineLevel="0" collapsed="false">
      <c r="A12" s="0" t="s">
        <v>405</v>
      </c>
      <c r="B12" s="0" t="s">
        <v>76</v>
      </c>
      <c r="C12" s="0" t="s">
        <v>77</v>
      </c>
      <c r="D12" s="0" t="s">
        <v>78</v>
      </c>
      <c r="E12" s="0" t="s">
        <v>79</v>
      </c>
      <c r="F12" s="0" t="s">
        <v>80</v>
      </c>
      <c r="G12" s="0" t="s">
        <v>81</v>
      </c>
      <c r="H12" s="0" t="s">
        <v>82</v>
      </c>
      <c r="I12" s="0" t="n">
        <v>8</v>
      </c>
      <c r="J12" s="0" t="s">
        <v>76</v>
      </c>
      <c r="L12" s="0" t="s">
        <v>406</v>
      </c>
      <c r="M12" s="0" t="s">
        <v>407</v>
      </c>
      <c r="N12" s="3" t="n">
        <v>0.00107282</v>
      </c>
      <c r="O12" s="0" t="s">
        <v>408</v>
      </c>
      <c r="P12" s="0" t="s">
        <v>86</v>
      </c>
      <c r="Q12" s="0" t="s">
        <v>409</v>
      </c>
      <c r="R12" s="0" t="s">
        <v>410</v>
      </c>
      <c r="S12" s="0" t="s">
        <v>411</v>
      </c>
      <c r="T12" s="0" t="n">
        <v>1</v>
      </c>
    </row>
    <row r="13" customFormat="false" ht="12.75" hidden="false" customHeight="false" outlineLevel="0" collapsed="false">
      <c r="A13" s="0" t="s">
        <v>412</v>
      </c>
      <c r="B13" s="0" t="s">
        <v>76</v>
      </c>
      <c r="C13" s="0" t="s">
        <v>77</v>
      </c>
      <c r="D13" s="0" t="s">
        <v>78</v>
      </c>
      <c r="E13" s="0" t="s">
        <v>79</v>
      </c>
      <c r="F13" s="0" t="s">
        <v>80</v>
      </c>
      <c r="G13" s="0" t="s">
        <v>81</v>
      </c>
      <c r="H13" s="0" t="s">
        <v>82</v>
      </c>
      <c r="I13" s="0" t="n">
        <v>7</v>
      </c>
      <c r="J13" s="0" t="s">
        <v>76</v>
      </c>
      <c r="L13" s="0" t="s">
        <v>413</v>
      </c>
      <c r="M13" s="0" t="s">
        <v>414</v>
      </c>
      <c r="N13" s="3" t="n">
        <v>0.00154142</v>
      </c>
      <c r="O13" s="0" t="s">
        <v>415</v>
      </c>
      <c r="P13" s="0" t="s">
        <v>86</v>
      </c>
      <c r="Q13" s="0" t="s">
        <v>416</v>
      </c>
      <c r="R13" s="0" t="s">
        <v>417</v>
      </c>
      <c r="S13" s="0" t="s">
        <v>418</v>
      </c>
      <c r="T13" s="0" t="n">
        <v>2</v>
      </c>
    </row>
    <row r="14" customFormat="false" ht="12.75" hidden="false" customHeight="false" outlineLevel="0" collapsed="false">
      <c r="A14" s="0" t="s">
        <v>419</v>
      </c>
      <c r="B14" s="0" t="s">
        <v>76</v>
      </c>
      <c r="C14" s="0" t="s">
        <v>77</v>
      </c>
      <c r="D14" s="0" t="s">
        <v>78</v>
      </c>
      <c r="E14" s="0" t="s">
        <v>79</v>
      </c>
      <c r="F14" s="0" t="s">
        <v>80</v>
      </c>
      <c r="G14" s="0" t="s">
        <v>81</v>
      </c>
      <c r="H14" s="0" t="s">
        <v>82</v>
      </c>
      <c r="I14" s="0" t="n">
        <v>6</v>
      </c>
      <c r="J14" s="0" t="s">
        <v>76</v>
      </c>
      <c r="L14" s="0" t="s">
        <v>420</v>
      </c>
      <c r="M14" s="0" t="s">
        <v>421</v>
      </c>
      <c r="N14" s="3" t="n">
        <v>0.000655115</v>
      </c>
      <c r="O14" s="0" t="s">
        <v>422</v>
      </c>
      <c r="P14" s="0" t="s">
        <v>86</v>
      </c>
      <c r="Q14" s="0" t="s">
        <v>423</v>
      </c>
      <c r="R14" s="0" t="s">
        <v>424</v>
      </c>
      <c r="S14" s="0" t="s">
        <v>425</v>
      </c>
      <c r="T14" s="0" t="n">
        <v>3</v>
      </c>
    </row>
    <row r="15" customFormat="false" ht="12.75" hidden="false" customHeight="false" outlineLevel="0" collapsed="false">
      <c r="A15" s="0" t="s">
        <v>426</v>
      </c>
      <c r="B15" s="0" t="s">
        <v>76</v>
      </c>
      <c r="C15" s="0" t="s">
        <v>77</v>
      </c>
      <c r="D15" s="0" t="s">
        <v>78</v>
      </c>
      <c r="E15" s="0" t="s">
        <v>79</v>
      </c>
      <c r="F15" s="0" t="s">
        <v>80</v>
      </c>
      <c r="G15" s="0" t="s">
        <v>81</v>
      </c>
      <c r="H15" s="0" t="s">
        <v>82</v>
      </c>
      <c r="I15" s="0" t="n">
        <v>6</v>
      </c>
      <c r="J15" s="0" t="s">
        <v>76</v>
      </c>
      <c r="L15" s="0" t="s">
        <v>427</v>
      </c>
      <c r="M15" s="0" t="s">
        <v>428</v>
      </c>
      <c r="N15" s="3" t="n">
        <v>0.000388267</v>
      </c>
      <c r="O15" s="0" t="s">
        <v>429</v>
      </c>
      <c r="P15" s="0" t="s">
        <v>86</v>
      </c>
      <c r="Q15" s="0" t="s">
        <v>430</v>
      </c>
      <c r="R15" s="0" t="s">
        <v>431</v>
      </c>
      <c r="S15" s="0" t="s">
        <v>432</v>
      </c>
      <c r="T15" s="0" t="n">
        <v>4</v>
      </c>
    </row>
    <row r="16" customFormat="false" ht="12.75" hidden="false" customHeight="false" outlineLevel="0" collapsed="false">
      <c r="A16" s="0" t="s">
        <v>433</v>
      </c>
      <c r="B16" s="0" t="s">
        <v>76</v>
      </c>
      <c r="C16" s="0" t="s">
        <v>77</v>
      </c>
      <c r="D16" s="0" t="s">
        <v>78</v>
      </c>
      <c r="E16" s="0" t="s">
        <v>79</v>
      </c>
      <c r="F16" s="0" t="s">
        <v>80</v>
      </c>
      <c r="G16" s="0" t="s">
        <v>81</v>
      </c>
      <c r="H16" s="0" t="s">
        <v>82</v>
      </c>
      <c r="I16" s="0" t="n">
        <v>9</v>
      </c>
      <c r="J16" s="0" t="s">
        <v>76</v>
      </c>
      <c r="L16" s="0" t="s">
        <v>434</v>
      </c>
      <c r="M16" s="0" t="s">
        <v>435</v>
      </c>
      <c r="N16" s="3" t="n">
        <v>0.00104868</v>
      </c>
      <c r="O16" s="0" t="s">
        <v>436</v>
      </c>
      <c r="P16" s="0" t="s">
        <v>86</v>
      </c>
      <c r="Q16" s="0" t="s">
        <v>437</v>
      </c>
      <c r="R16" s="0" t="s">
        <v>438</v>
      </c>
      <c r="S16" s="0" t="s">
        <v>439</v>
      </c>
      <c r="T16" s="0" t="n">
        <v>5</v>
      </c>
    </row>
    <row r="17" customFormat="false" ht="12.75" hidden="false" customHeight="false" outlineLevel="0" collapsed="false">
      <c r="A17" s="0" t="s">
        <v>440</v>
      </c>
      <c r="B17" s="0" t="s">
        <v>76</v>
      </c>
      <c r="C17" s="0" t="s">
        <v>77</v>
      </c>
      <c r="D17" s="0" t="s">
        <v>78</v>
      </c>
      <c r="E17" s="0" t="s">
        <v>79</v>
      </c>
      <c r="F17" s="0" t="s">
        <v>80</v>
      </c>
      <c r="G17" s="0" t="s">
        <v>81</v>
      </c>
      <c r="H17" s="0" t="s">
        <v>82</v>
      </c>
      <c r="I17" s="0" t="n">
        <v>6</v>
      </c>
      <c r="J17" s="0" t="s">
        <v>76</v>
      </c>
      <c r="L17" s="0" t="s">
        <v>441</v>
      </c>
      <c r="M17" s="0" t="s">
        <v>442</v>
      </c>
      <c r="N17" s="3" t="n">
        <v>0.00140899</v>
      </c>
      <c r="O17" s="0" t="s">
        <v>443</v>
      </c>
      <c r="P17" s="0" t="s">
        <v>86</v>
      </c>
      <c r="Q17" s="0" t="s">
        <v>444</v>
      </c>
      <c r="R17" s="0" t="s">
        <v>445</v>
      </c>
      <c r="S17" s="0" t="s">
        <v>446</v>
      </c>
      <c r="T17" s="0" t="n">
        <v>6</v>
      </c>
    </row>
    <row r="18" customFormat="false" ht="12.75" hidden="false" customHeight="false" outlineLevel="0" collapsed="false">
      <c r="A18" s="0" t="s">
        <v>447</v>
      </c>
      <c r="B18" s="0" t="s">
        <v>76</v>
      </c>
      <c r="C18" s="0" t="s">
        <v>77</v>
      </c>
      <c r="D18" s="0" t="s">
        <v>78</v>
      </c>
      <c r="E18" s="0" t="s">
        <v>79</v>
      </c>
      <c r="F18" s="0" t="s">
        <v>80</v>
      </c>
      <c r="G18" s="0" t="s">
        <v>81</v>
      </c>
      <c r="H18" s="0" t="s">
        <v>82</v>
      </c>
      <c r="I18" s="0" t="n">
        <v>6</v>
      </c>
      <c r="J18" s="0" t="s">
        <v>76</v>
      </c>
      <c r="L18" s="0" t="s">
        <v>448</v>
      </c>
      <c r="M18" s="0" t="s">
        <v>449</v>
      </c>
      <c r="N18" s="3" t="n">
        <v>0.00169039</v>
      </c>
      <c r="O18" s="0" t="s">
        <v>450</v>
      </c>
      <c r="P18" s="0" t="s">
        <v>86</v>
      </c>
      <c r="Q18" s="0" t="s">
        <v>451</v>
      </c>
      <c r="R18" s="0" t="s">
        <v>452</v>
      </c>
      <c r="S18" s="0" t="s">
        <v>453</v>
      </c>
      <c r="T18" s="0" t="n">
        <v>7</v>
      </c>
    </row>
    <row r="19" customFormat="false" ht="12.75" hidden="false" customHeight="false" outlineLevel="0" collapsed="false">
      <c r="A19" s="0" t="s">
        <v>454</v>
      </c>
      <c r="B19" s="0" t="s">
        <v>76</v>
      </c>
      <c r="C19" s="0" t="s">
        <v>77</v>
      </c>
      <c r="D19" s="0" t="s">
        <v>78</v>
      </c>
      <c r="E19" s="0" t="s">
        <v>79</v>
      </c>
      <c r="F19" s="0" t="s">
        <v>80</v>
      </c>
      <c r="G19" s="0" t="s">
        <v>81</v>
      </c>
      <c r="H19" s="0" t="s">
        <v>82</v>
      </c>
      <c r="I19" s="0" t="n">
        <v>12</v>
      </c>
      <c r="J19" s="0" t="s">
        <v>76</v>
      </c>
      <c r="L19" s="0" t="s">
        <v>455</v>
      </c>
      <c r="M19" s="0" t="s">
        <v>456</v>
      </c>
      <c r="N19" s="3" t="n">
        <v>0.00221539</v>
      </c>
      <c r="O19" s="0" t="s">
        <v>457</v>
      </c>
      <c r="P19" s="0" t="s">
        <v>86</v>
      </c>
      <c r="Q19" s="0" t="s">
        <v>458</v>
      </c>
      <c r="R19" s="0" t="s">
        <v>459</v>
      </c>
      <c r="S19" s="0" t="s">
        <v>460</v>
      </c>
      <c r="T19" s="0" t="n">
        <v>8</v>
      </c>
    </row>
    <row r="20" customFormat="false" ht="12.75" hidden="false" customHeight="false" outlineLevel="0" collapsed="false">
      <c r="A20" s="0" t="s">
        <v>461</v>
      </c>
      <c r="B20" s="0" t="s">
        <v>76</v>
      </c>
      <c r="C20" s="0" t="s">
        <v>77</v>
      </c>
      <c r="D20" s="0" t="s">
        <v>78</v>
      </c>
      <c r="E20" s="0" t="s">
        <v>79</v>
      </c>
      <c r="F20" s="0" t="s">
        <v>80</v>
      </c>
      <c r="G20" s="0" t="s">
        <v>81</v>
      </c>
      <c r="H20" s="0" t="s">
        <v>82</v>
      </c>
      <c r="I20" s="0" t="n">
        <v>6</v>
      </c>
      <c r="J20" s="0" t="s">
        <v>76</v>
      </c>
      <c r="L20" s="0" t="s">
        <v>462</v>
      </c>
      <c r="M20" s="0" t="s">
        <v>463</v>
      </c>
      <c r="N20" s="3" t="n">
        <v>0.00513796</v>
      </c>
      <c r="O20" s="0" t="s">
        <v>464</v>
      </c>
      <c r="P20" s="0" t="s">
        <v>86</v>
      </c>
      <c r="Q20" s="0" t="s">
        <v>465</v>
      </c>
      <c r="R20" s="0" t="s">
        <v>466</v>
      </c>
      <c r="S20" s="0" t="s">
        <v>467</v>
      </c>
      <c r="T20" s="0" t="n">
        <v>9</v>
      </c>
    </row>
    <row r="21" customFormat="false" ht="12.75" hidden="false" customHeight="false" outlineLevel="0" collapsed="false">
      <c r="A21" s="0" t="s">
        <v>468</v>
      </c>
      <c r="B21" s="0" t="s">
        <v>76</v>
      </c>
      <c r="C21" s="0" t="s">
        <v>77</v>
      </c>
      <c r="D21" s="0" t="s">
        <v>78</v>
      </c>
      <c r="E21" s="0" t="s">
        <v>79</v>
      </c>
      <c r="F21" s="0" t="s">
        <v>80</v>
      </c>
      <c r="G21" s="0" t="s">
        <v>81</v>
      </c>
      <c r="H21" s="0" t="s">
        <v>82</v>
      </c>
      <c r="I21" s="0" t="n">
        <v>6</v>
      </c>
      <c r="J21" s="0" t="s">
        <v>76</v>
      </c>
      <c r="L21" s="0" t="s">
        <v>469</v>
      </c>
      <c r="M21" s="0" t="s">
        <v>470</v>
      </c>
      <c r="N21" s="3" t="n">
        <v>0.007577</v>
      </c>
      <c r="O21" s="0" t="s">
        <v>471</v>
      </c>
      <c r="P21" s="0" t="s">
        <v>86</v>
      </c>
      <c r="Q21" s="0" t="s">
        <v>472</v>
      </c>
      <c r="R21" s="0" t="s">
        <v>473</v>
      </c>
      <c r="S21" s="0" t="s">
        <v>474</v>
      </c>
      <c r="T21" s="0" t="n">
        <v>10</v>
      </c>
    </row>
    <row r="22" customFormat="false" ht="12.75" hidden="false" customHeight="false" outlineLevel="0" collapsed="false">
      <c r="A22" s="0" t="s">
        <v>153</v>
      </c>
    </row>
    <row r="23" customFormat="false" ht="12.75" hidden="false" customHeight="false" outlineLevel="0" collapsed="false">
      <c r="A23" s="0" t="s">
        <v>1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18.28"/>
    <col collapsed="false" customWidth="true" hidden="false" outlineLevel="0" max="3" min="3" style="0" width="31.42"/>
    <col collapsed="false" customWidth="true" hidden="false" outlineLevel="0" max="4" min="4" style="0" width="11.42"/>
    <col collapsed="false" customWidth="true" hidden="false" outlineLevel="0" max="5" min="5" style="0" width="19.28"/>
    <col collapsed="false" customWidth="true" hidden="false" outlineLevel="0" max="6" min="6" style="0" width="16.13"/>
    <col collapsed="false" customWidth="true" hidden="false" outlineLevel="0" max="7" min="7" style="0" width="26.28"/>
    <col collapsed="false" customWidth="true" hidden="false" outlineLevel="0" max="8" min="8" style="0" width="18.14"/>
    <col collapsed="false" customWidth="true" hidden="false" outlineLevel="0" max="9" min="9" style="0" width="19.28"/>
    <col collapsed="false" customWidth="true" hidden="false" outlineLevel="0" max="10" min="10" style="0" width="16.13"/>
    <col collapsed="false" customWidth="true" hidden="false" outlineLevel="0" max="11" min="11" style="0" width="16.42"/>
    <col collapsed="false" customWidth="true" hidden="false" outlineLevel="0" max="12" min="12" style="0" width="13.41"/>
    <col collapsed="false" customWidth="true" hidden="false" outlineLevel="0" max="13" min="13" style="0" width="19.28"/>
    <col collapsed="false" customWidth="true" hidden="false" outlineLevel="0" max="14" min="14" style="0" width="16.13"/>
    <col collapsed="false" customWidth="true" hidden="false" outlineLevel="0" max="15" min="15" style="0" width="16.42"/>
    <col collapsed="false" customWidth="true" hidden="false" outlineLevel="0" max="16" min="16" style="0" width="11.42"/>
    <col collapsed="false" customWidth="true" hidden="false" outlineLevel="0" max="17" min="17" style="0" width="19.28"/>
    <col collapsed="false" customWidth="true" hidden="false" outlineLevel="0" max="18" min="18" style="0" width="16.13"/>
    <col collapsed="false" customWidth="true" hidden="false" outlineLevel="0" max="19" min="19" style="0" width="16.99"/>
    <col collapsed="false" customWidth="true" hidden="false" outlineLevel="0" max="20" min="20" style="0" width="11.42"/>
    <col collapsed="false" customWidth="true" hidden="false" outlineLevel="0" max="21" min="21" style="0" width="19.28"/>
    <col collapsed="false" customWidth="true" hidden="false" outlineLevel="0" max="22" min="22" style="0" width="16.13"/>
    <col collapsed="false" customWidth="true" hidden="false" outlineLevel="0" max="23" min="23" style="0" width="16.42"/>
    <col collapsed="false" customWidth="true" hidden="false" outlineLevel="0" max="24" min="24" style="0" width="11.42"/>
    <col collapsed="false" customWidth="true" hidden="false" outlineLevel="0" max="25" min="25" style="0" width="19.28"/>
    <col collapsed="false" customWidth="true" hidden="false" outlineLevel="0" max="26" min="26" style="0" width="16.13"/>
    <col collapsed="false" customWidth="true" hidden="false" outlineLevel="0" max="27" min="27" style="0" width="17.56"/>
    <col collapsed="false" customWidth="true" hidden="false" outlineLevel="0" max="28" min="28" style="0" width="11.42"/>
    <col collapsed="false" customWidth="true" hidden="false" outlineLevel="0" max="29" min="29" style="0" width="20.28"/>
    <col collapsed="false" customWidth="true" hidden="false" outlineLevel="0" max="30" min="30" style="0" width="16.13"/>
    <col collapsed="false" customWidth="true" hidden="false" outlineLevel="0" max="31" min="31" style="0" width="17.56"/>
    <col collapsed="false" customWidth="true" hidden="false" outlineLevel="0" max="32" min="32" style="0" width="11.42"/>
    <col collapsed="false" customWidth="true" hidden="false" outlineLevel="0" max="33" min="33" style="0" width="20.28"/>
    <col collapsed="false" customWidth="true" hidden="false" outlineLevel="0" max="34" min="34" style="0" width="16.13"/>
    <col collapsed="false" customWidth="true" hidden="false" outlineLevel="0" max="35" min="35" style="0" width="17.56"/>
    <col collapsed="false" customWidth="true" hidden="false" outlineLevel="0" max="36" min="36" style="0" width="11.42"/>
    <col collapsed="false" customWidth="true" hidden="false" outlineLevel="0" max="37" min="37" style="0" width="20.28"/>
    <col collapsed="false" customWidth="true" hidden="false" outlineLevel="0" max="38" min="38" style="0" width="17.28"/>
    <col collapsed="false" customWidth="true" hidden="false" outlineLevel="0" max="39" min="39" style="0" width="17.56"/>
    <col collapsed="false" customWidth="true" hidden="false" outlineLevel="0" max="40" min="40" style="0" width="12.42"/>
    <col collapsed="false" customWidth="true" hidden="false" outlineLevel="0" max="41" min="41" style="0" width="20.28"/>
    <col collapsed="false" customWidth="true" hidden="false" outlineLevel="0" max="43" min="43" style="0" width="14.85"/>
  </cols>
  <sheetData>
    <row r="1" customFormat="false" ht="12.75" hidden="false" customHeight="false" outlineLevel="0" collapsed="false">
      <c r="A1" s="0" t="s">
        <v>4</v>
      </c>
    </row>
    <row r="3" customFormat="false" ht="12.75" hidden="false" customHeight="false" outlineLevel="0" collapsed="false">
      <c r="A3" s="0" t="s">
        <v>5</v>
      </c>
      <c r="B3" s="0" t="n">
        <v>81.1</v>
      </c>
      <c r="C3" s="0" t="s">
        <v>6</v>
      </c>
      <c r="D3" s="0" t="n">
        <f aca="false">B3/8</f>
        <v>10.1375</v>
      </c>
    </row>
    <row r="5" customFormat="false" ht="12.75" hidden="false" customHeight="false" outlineLevel="0" collapsed="false">
      <c r="A5" s="0" t="s">
        <v>7</v>
      </c>
      <c r="B5" s="0" t="s">
        <v>8</v>
      </c>
      <c r="C5" s="0" t="s">
        <v>245</v>
      </c>
      <c r="D5" s="0" t="s">
        <v>10</v>
      </c>
      <c r="E5" s="0" t="s">
        <v>246</v>
      </c>
      <c r="F5" s="0" t="s">
        <v>12</v>
      </c>
      <c r="G5" s="0" t="s">
        <v>247</v>
      </c>
      <c r="H5" s="0" t="s">
        <v>14</v>
      </c>
      <c r="I5" s="0" t="s">
        <v>248</v>
      </c>
      <c r="J5" s="0" t="s">
        <v>16</v>
      </c>
      <c r="K5" s="0" t="s">
        <v>249</v>
      </c>
      <c r="L5" s="0" t="s">
        <v>18</v>
      </c>
      <c r="M5" s="0" t="s">
        <v>250</v>
      </c>
      <c r="N5" s="0" t="s">
        <v>20</v>
      </c>
      <c r="O5" s="0" t="s">
        <v>251</v>
      </c>
      <c r="P5" s="0" t="s">
        <v>22</v>
      </c>
      <c r="Q5" s="0" t="s">
        <v>252</v>
      </c>
      <c r="R5" s="0" t="s">
        <v>24</v>
      </c>
      <c r="S5" s="0" t="s">
        <v>253</v>
      </c>
      <c r="T5" s="0" t="s">
        <v>26</v>
      </c>
      <c r="U5" s="0" t="s">
        <v>254</v>
      </c>
      <c r="V5" s="0" t="s">
        <v>28</v>
      </c>
      <c r="W5" s="0" t="s">
        <v>255</v>
      </c>
      <c r="X5" s="0" t="s">
        <v>30</v>
      </c>
      <c r="Y5" s="0" t="s">
        <v>256</v>
      </c>
      <c r="Z5" s="0" t="s">
        <v>32</v>
      </c>
      <c r="AA5" s="0" t="s">
        <v>257</v>
      </c>
      <c r="AB5" s="0" t="s">
        <v>34</v>
      </c>
      <c r="AC5" s="0" t="s">
        <v>258</v>
      </c>
      <c r="AD5" s="0" t="s">
        <v>36</v>
      </c>
      <c r="AE5" s="0" t="s">
        <v>259</v>
      </c>
      <c r="AF5" s="0" t="s">
        <v>38</v>
      </c>
      <c r="AG5" s="0" t="s">
        <v>260</v>
      </c>
      <c r="AH5" s="0" t="s">
        <v>40</v>
      </c>
      <c r="AI5" s="0" t="s">
        <v>261</v>
      </c>
      <c r="AJ5" s="0" t="s">
        <v>42</v>
      </c>
      <c r="AK5" s="0" t="s">
        <v>262</v>
      </c>
      <c r="AL5" s="0" t="s">
        <v>44</v>
      </c>
      <c r="AM5" s="0" t="s">
        <v>263</v>
      </c>
      <c r="AN5" s="0" t="s">
        <v>46</v>
      </c>
      <c r="AO5" s="0" t="s">
        <v>264</v>
      </c>
      <c r="AP5" s="0" t="s">
        <v>48</v>
      </c>
      <c r="AQ5" s="0" t="s">
        <v>49</v>
      </c>
    </row>
    <row r="6" customFormat="false" ht="12.75" hidden="false" customHeight="false" outlineLevel="0" collapsed="false">
      <c r="A6" s="0" t="s">
        <v>50</v>
      </c>
      <c r="B6" s="2" t="n">
        <v>0.0002453</v>
      </c>
      <c r="C6" s="0" t="n">
        <v>91.28</v>
      </c>
      <c r="D6" s="2" t="n">
        <v>-5.497E-006</v>
      </c>
      <c r="E6" s="2" t="n">
        <v>0.0002452</v>
      </c>
      <c r="F6" s="2" t="n">
        <v>3.925E-005</v>
      </c>
      <c r="G6" s="0" t="n">
        <v>88.67</v>
      </c>
      <c r="H6" s="2" t="n">
        <v>9.12E-007</v>
      </c>
      <c r="I6" s="2" t="n">
        <v>3.924E-005</v>
      </c>
      <c r="J6" s="2" t="n">
        <v>6.874E-005</v>
      </c>
      <c r="K6" s="0" t="n">
        <v>90.96</v>
      </c>
      <c r="L6" s="2" t="n">
        <v>-1.157E-006</v>
      </c>
      <c r="M6" s="2" t="n">
        <v>6.873E-005</v>
      </c>
      <c r="N6" s="2" t="n">
        <v>4.049E-005</v>
      </c>
      <c r="O6" s="0" t="n">
        <v>-89.36</v>
      </c>
      <c r="P6" s="2" t="n">
        <v>4.529E-007</v>
      </c>
      <c r="Q6" s="2" t="n">
        <v>-4.049E-005</v>
      </c>
      <c r="R6" s="2" t="n">
        <v>2.128E-005</v>
      </c>
      <c r="S6" s="0" t="n">
        <v>-87.65</v>
      </c>
      <c r="T6" s="2" t="n">
        <v>8.711E-007</v>
      </c>
      <c r="U6" s="2" t="n">
        <v>-2.126E-005</v>
      </c>
      <c r="V6" s="2" t="n">
        <v>2.478E-005</v>
      </c>
      <c r="W6" s="0" t="n">
        <v>-91.84</v>
      </c>
      <c r="X6" s="2" t="n">
        <v>-7.957E-007</v>
      </c>
      <c r="Y6" s="2" t="n">
        <v>-2.477E-005</v>
      </c>
      <c r="Z6" s="2" t="n">
        <v>2.334E-005</v>
      </c>
      <c r="AA6" s="0" t="n">
        <v>-91.43</v>
      </c>
      <c r="AB6" s="2" t="n">
        <v>-5.837E-007</v>
      </c>
      <c r="AC6" s="2" t="n">
        <v>-2.333E-005</v>
      </c>
      <c r="AD6" s="2" t="n">
        <v>7.03E-006</v>
      </c>
      <c r="AE6" s="0" t="n">
        <v>79.38</v>
      </c>
      <c r="AF6" s="2" t="n">
        <v>1.296E-006</v>
      </c>
      <c r="AG6" s="2" t="n">
        <v>6.909E-006</v>
      </c>
      <c r="AH6" s="2" t="n">
        <v>2.65E-006</v>
      </c>
      <c r="AI6" s="0" t="n">
        <v>-89.16</v>
      </c>
      <c r="AJ6" s="2" t="n">
        <v>3.886E-008</v>
      </c>
      <c r="AK6" s="2" t="n">
        <v>-2.65E-006</v>
      </c>
      <c r="AL6" s="2" t="n">
        <v>1.665E-005</v>
      </c>
      <c r="AM6" s="0" t="n">
        <v>88.24</v>
      </c>
      <c r="AN6" s="2" t="n">
        <v>5.112E-007</v>
      </c>
      <c r="AO6" s="2" t="n">
        <v>1.664E-005</v>
      </c>
      <c r="AP6" s="0" t="s">
        <v>51</v>
      </c>
      <c r="AQ6" s="0" t="s">
        <v>52</v>
      </c>
    </row>
    <row r="7" customFormat="false" ht="12.75" hidden="false" customHeight="false" outlineLevel="0" collapsed="false">
      <c r="A7" s="0" t="s">
        <v>53</v>
      </c>
      <c r="B7" s="2" t="n">
        <v>0.0001815</v>
      </c>
      <c r="C7" s="0" t="n">
        <v>-90.32</v>
      </c>
      <c r="D7" s="2" t="n">
        <v>-1.017E-006</v>
      </c>
      <c r="E7" s="2" t="n">
        <v>-0.0001815</v>
      </c>
      <c r="F7" s="2" t="n">
        <v>1.554E-006</v>
      </c>
      <c r="G7" s="0" t="n">
        <v>-93.41</v>
      </c>
      <c r="H7" s="2" t="n">
        <v>-9.232E-008</v>
      </c>
      <c r="I7" s="2" t="n">
        <v>-1.551E-006</v>
      </c>
      <c r="J7" s="2" t="n">
        <v>1.835E-005</v>
      </c>
      <c r="K7" s="0" t="n">
        <v>90.5</v>
      </c>
      <c r="L7" s="2" t="n">
        <v>-1.602E-007</v>
      </c>
      <c r="M7" s="2" t="n">
        <v>1.835E-005</v>
      </c>
      <c r="N7" s="2" t="n">
        <v>1.265E-005</v>
      </c>
      <c r="O7" s="0" t="n">
        <v>90.45</v>
      </c>
      <c r="P7" s="2" t="n">
        <v>-9.892E-008</v>
      </c>
      <c r="Q7" s="2" t="n">
        <v>1.265E-005</v>
      </c>
      <c r="R7" s="2" t="n">
        <v>2.167E-005</v>
      </c>
      <c r="S7" s="0" t="n">
        <v>-87.99</v>
      </c>
      <c r="T7" s="2" t="n">
        <v>7.596E-007</v>
      </c>
      <c r="U7" s="2" t="n">
        <v>-2.166E-005</v>
      </c>
      <c r="V7" s="2" t="n">
        <v>2.106E-006</v>
      </c>
      <c r="W7" s="0" t="n">
        <v>-93.11</v>
      </c>
      <c r="X7" s="2" t="n">
        <v>-1.144E-007</v>
      </c>
      <c r="Y7" s="2" t="n">
        <v>-2.103E-006</v>
      </c>
      <c r="Z7" s="2" t="n">
        <v>1.195E-005</v>
      </c>
      <c r="AA7" s="0" t="n">
        <v>88.49</v>
      </c>
      <c r="AB7" s="2" t="n">
        <v>3.145E-007</v>
      </c>
      <c r="AC7" s="2" t="n">
        <v>1.195E-005</v>
      </c>
      <c r="AD7" s="2" t="n">
        <v>2.508E-006</v>
      </c>
      <c r="AE7" s="0" t="n">
        <v>79.13</v>
      </c>
      <c r="AF7" s="2" t="n">
        <v>4.729E-007</v>
      </c>
      <c r="AG7" s="2" t="n">
        <v>2.463E-006</v>
      </c>
      <c r="AH7" s="2" t="n">
        <v>3.114E-006</v>
      </c>
      <c r="AI7" s="0" t="n">
        <v>89.97</v>
      </c>
      <c r="AJ7" s="2" t="n">
        <v>1.375E-009</v>
      </c>
      <c r="AK7" s="2" t="n">
        <v>3.114E-006</v>
      </c>
      <c r="AL7" s="2" t="n">
        <v>2.45E-006</v>
      </c>
      <c r="AM7" s="0" t="n">
        <v>-91.54</v>
      </c>
      <c r="AN7" s="2" t="n">
        <v>-6.582E-008</v>
      </c>
      <c r="AO7" s="2" t="n">
        <v>-2.45E-006</v>
      </c>
      <c r="AP7" s="0" t="s">
        <v>51</v>
      </c>
      <c r="AQ7" s="0" t="s">
        <v>52</v>
      </c>
    </row>
    <row r="8" customFormat="false" ht="12.75" hidden="false" customHeight="false" outlineLevel="0" collapsed="false">
      <c r="A8" s="0" t="s">
        <v>54</v>
      </c>
      <c r="B8" s="2" t="n">
        <v>0.0001273</v>
      </c>
      <c r="C8" s="0" t="n">
        <v>-88.86</v>
      </c>
      <c r="D8" s="2" t="n">
        <v>2.541E-006</v>
      </c>
      <c r="E8" s="2" t="n">
        <v>-0.0001273</v>
      </c>
      <c r="F8" s="2" t="n">
        <v>5.36E-006</v>
      </c>
      <c r="G8" s="0" t="n">
        <v>-89.62</v>
      </c>
      <c r="H8" s="2" t="n">
        <v>3.557E-008</v>
      </c>
      <c r="I8" s="2" t="n">
        <v>-5.36E-006</v>
      </c>
      <c r="J8" s="2" t="n">
        <v>4.606E-005</v>
      </c>
      <c r="K8" s="0" t="n">
        <v>-89.35</v>
      </c>
      <c r="L8" s="2" t="n">
        <v>5.224E-007</v>
      </c>
      <c r="M8" s="2" t="n">
        <v>-4.605E-005</v>
      </c>
      <c r="N8" s="2" t="n">
        <v>1.106E-005</v>
      </c>
      <c r="O8" s="0" t="n">
        <v>-89.37</v>
      </c>
      <c r="P8" s="2" t="n">
        <v>1.211E-007</v>
      </c>
      <c r="Q8" s="2" t="n">
        <v>-1.106E-005</v>
      </c>
      <c r="R8" s="2" t="n">
        <v>8.636E-006</v>
      </c>
      <c r="S8" s="0" t="n">
        <v>-88.02</v>
      </c>
      <c r="T8" s="2" t="n">
        <v>2.981E-007</v>
      </c>
      <c r="U8" s="2" t="n">
        <v>-8.631E-006</v>
      </c>
      <c r="V8" s="2" t="n">
        <v>7.214E-006</v>
      </c>
      <c r="W8" s="0" t="n">
        <v>-91.3</v>
      </c>
      <c r="X8" s="2" t="n">
        <v>-1.633E-007</v>
      </c>
      <c r="Y8" s="2" t="n">
        <v>-7.212E-006</v>
      </c>
      <c r="Z8" s="2" t="n">
        <v>2.343E-005</v>
      </c>
      <c r="AA8" s="0" t="n">
        <v>-91.71</v>
      </c>
      <c r="AB8" s="2" t="n">
        <v>-7.005E-007</v>
      </c>
      <c r="AC8" s="2" t="n">
        <v>-2.341E-005</v>
      </c>
      <c r="AD8" s="2" t="n">
        <v>9.222E-007</v>
      </c>
      <c r="AE8" s="0" t="n">
        <v>-104.35</v>
      </c>
      <c r="AF8" s="2" t="n">
        <v>-2.286E-007</v>
      </c>
      <c r="AG8" s="2" t="n">
        <v>-8.934E-007</v>
      </c>
      <c r="AH8" s="2" t="n">
        <v>7.102E-007</v>
      </c>
      <c r="AI8" s="0" t="n">
        <v>-92.94</v>
      </c>
      <c r="AJ8" s="2" t="n">
        <v>-3.642E-008</v>
      </c>
      <c r="AK8" s="2" t="n">
        <v>-7.093E-007</v>
      </c>
      <c r="AL8" s="2" t="n">
        <v>5.39E-006</v>
      </c>
      <c r="AM8" s="0" t="n">
        <v>-91.62</v>
      </c>
      <c r="AN8" s="2" t="n">
        <v>-1.523E-007</v>
      </c>
      <c r="AO8" s="2" t="n">
        <v>-5.387E-006</v>
      </c>
      <c r="AP8" s="0" t="s">
        <v>51</v>
      </c>
      <c r="AQ8" s="0" t="s">
        <v>52</v>
      </c>
    </row>
    <row r="9" customFormat="false" ht="12.75" hidden="false" customHeight="false" outlineLevel="0" collapsed="false">
      <c r="A9" s="0" t="s">
        <v>55</v>
      </c>
      <c r="B9" s="2" t="n">
        <v>8.835E-005</v>
      </c>
      <c r="C9" s="0" t="n">
        <v>-92.17</v>
      </c>
      <c r="D9" s="2" t="n">
        <v>-3.339E-006</v>
      </c>
      <c r="E9" s="2" t="n">
        <v>-8.829E-005</v>
      </c>
      <c r="F9" s="2" t="n">
        <v>2.155E-005</v>
      </c>
      <c r="G9" s="0" t="n">
        <v>88.62</v>
      </c>
      <c r="H9" s="2" t="n">
        <v>5.183E-007</v>
      </c>
      <c r="I9" s="2" t="n">
        <v>2.155E-005</v>
      </c>
      <c r="J9" s="2" t="n">
        <v>6.321E-005</v>
      </c>
      <c r="K9" s="0" t="n">
        <v>90.64</v>
      </c>
      <c r="L9" s="2" t="n">
        <v>-7.049E-007</v>
      </c>
      <c r="M9" s="2" t="n">
        <v>6.32E-005</v>
      </c>
      <c r="N9" s="2" t="n">
        <v>1.683E-005</v>
      </c>
      <c r="O9" s="0" t="n">
        <v>-89.46</v>
      </c>
      <c r="P9" s="2" t="n">
        <v>1.58E-007</v>
      </c>
      <c r="Q9" s="2" t="n">
        <v>-1.683E-005</v>
      </c>
      <c r="R9" s="2" t="n">
        <v>1.143E-005</v>
      </c>
      <c r="S9" s="0" t="n">
        <v>92.15</v>
      </c>
      <c r="T9" s="2" t="n">
        <v>-4.283E-007</v>
      </c>
      <c r="U9" s="2" t="n">
        <v>1.143E-005</v>
      </c>
      <c r="V9" s="2" t="n">
        <v>2.435E-005</v>
      </c>
      <c r="W9" s="0" t="n">
        <v>88.31</v>
      </c>
      <c r="X9" s="2" t="n">
        <v>7.201E-007</v>
      </c>
      <c r="Y9" s="2" t="n">
        <v>2.434E-005</v>
      </c>
      <c r="Z9" s="2" t="n">
        <v>1.035E-005</v>
      </c>
      <c r="AA9" s="0" t="n">
        <v>87.85</v>
      </c>
      <c r="AB9" s="2" t="n">
        <v>3.881E-007</v>
      </c>
      <c r="AC9" s="2" t="n">
        <v>1.034E-005</v>
      </c>
      <c r="AD9" s="2" t="n">
        <v>4.549E-006</v>
      </c>
      <c r="AE9" s="0" t="n">
        <v>79.55</v>
      </c>
      <c r="AF9" s="2" t="n">
        <v>8.254E-007</v>
      </c>
      <c r="AG9" s="2" t="n">
        <v>4.474E-006</v>
      </c>
      <c r="AH9" s="2" t="n">
        <v>3.429E-006</v>
      </c>
      <c r="AI9" s="0" t="n">
        <v>-89.32</v>
      </c>
      <c r="AJ9" s="2" t="n">
        <v>4.081E-008</v>
      </c>
      <c r="AK9" s="2" t="n">
        <v>-3.429E-006</v>
      </c>
      <c r="AL9" s="2" t="n">
        <v>3.667E-006</v>
      </c>
      <c r="AM9" s="0" t="n">
        <v>88.33</v>
      </c>
      <c r="AN9" s="2" t="n">
        <v>1.071E-007</v>
      </c>
      <c r="AO9" s="2" t="n">
        <v>3.666E-006</v>
      </c>
      <c r="AP9" s="0" t="s">
        <v>51</v>
      </c>
      <c r="AQ9" s="0" t="s">
        <v>52</v>
      </c>
    </row>
    <row r="11" customFormat="false" ht="12.75" hidden="false" customHeight="false" outlineLevel="0" collapsed="false">
      <c r="A11" s="0" t="s">
        <v>56</v>
      </c>
      <c r="B11" s="0" t="s">
        <v>57</v>
      </c>
      <c r="C11" s="0" t="s">
        <v>58</v>
      </c>
      <c r="D11" s="0" t="s">
        <v>59</v>
      </c>
      <c r="E11" s="0" t="s">
        <v>60</v>
      </c>
      <c r="F11" s="0" t="s">
        <v>61</v>
      </c>
      <c r="G11" s="0" t="s">
        <v>62</v>
      </c>
      <c r="H11" s="0" t="s">
        <v>63</v>
      </c>
      <c r="I11" s="0" t="s">
        <v>64</v>
      </c>
      <c r="J11" s="0" t="s">
        <v>65</v>
      </c>
      <c r="K11" s="0" t="s">
        <v>66</v>
      </c>
      <c r="L11" s="0" t="s">
        <v>67</v>
      </c>
      <c r="M11" s="0" t="s">
        <v>68</v>
      </c>
      <c r="N11" s="0" t="s">
        <v>69</v>
      </c>
      <c r="O11" s="0" t="s">
        <v>70</v>
      </c>
      <c r="P11" s="0" t="s">
        <v>71</v>
      </c>
      <c r="Q11" s="0" t="s">
        <v>72</v>
      </c>
      <c r="R11" s="0" t="s">
        <v>73</v>
      </c>
      <c r="S11" s="0" t="s">
        <v>74</v>
      </c>
      <c r="T11" s="0" t="s">
        <v>2</v>
      </c>
    </row>
    <row r="12" customFormat="false" ht="12.75" hidden="false" customHeight="false" outlineLevel="0" collapsed="false">
      <c r="A12" s="0" t="s">
        <v>475</v>
      </c>
      <c r="B12" s="0" t="s">
        <v>76</v>
      </c>
      <c r="C12" s="0" t="s">
        <v>77</v>
      </c>
      <c r="D12" s="0" t="s">
        <v>78</v>
      </c>
      <c r="E12" s="0" t="s">
        <v>79</v>
      </c>
      <c r="F12" s="0" t="s">
        <v>80</v>
      </c>
      <c r="G12" s="0" t="s">
        <v>81</v>
      </c>
      <c r="H12" s="0" t="s">
        <v>82</v>
      </c>
      <c r="I12" s="0" t="n">
        <v>8</v>
      </c>
      <c r="J12" s="0" t="s">
        <v>76</v>
      </c>
      <c r="L12" s="0" t="s">
        <v>476</v>
      </c>
      <c r="M12" s="0" t="s">
        <v>477</v>
      </c>
      <c r="N12" s="3" t="n">
        <v>0.0010666</v>
      </c>
      <c r="O12" s="0" t="s">
        <v>478</v>
      </c>
      <c r="P12" s="0" t="s">
        <v>86</v>
      </c>
      <c r="Q12" s="0" t="s">
        <v>479</v>
      </c>
      <c r="R12" s="0" t="s">
        <v>480</v>
      </c>
      <c r="S12" s="0" t="s">
        <v>481</v>
      </c>
      <c r="T12" s="0" t="n">
        <v>1</v>
      </c>
    </row>
    <row r="13" customFormat="false" ht="12.75" hidden="false" customHeight="false" outlineLevel="0" collapsed="false">
      <c r="A13" s="0" t="s">
        <v>482</v>
      </c>
      <c r="B13" s="0" t="s">
        <v>76</v>
      </c>
      <c r="C13" s="0" t="s">
        <v>77</v>
      </c>
      <c r="D13" s="0" t="s">
        <v>78</v>
      </c>
      <c r="E13" s="0" t="s">
        <v>79</v>
      </c>
      <c r="F13" s="0" t="s">
        <v>80</v>
      </c>
      <c r="G13" s="0" t="s">
        <v>81</v>
      </c>
      <c r="H13" s="0" t="s">
        <v>82</v>
      </c>
      <c r="I13" s="0" t="n">
        <v>6</v>
      </c>
      <c r="J13" s="0" t="s">
        <v>76</v>
      </c>
      <c r="L13" s="0" t="s">
        <v>483</v>
      </c>
      <c r="M13" s="0" t="s">
        <v>484</v>
      </c>
      <c r="N13" s="3" t="n">
        <v>0.00213823</v>
      </c>
      <c r="O13" s="0" t="s">
        <v>485</v>
      </c>
      <c r="P13" s="0" t="s">
        <v>86</v>
      </c>
      <c r="Q13" s="0" t="s">
        <v>486</v>
      </c>
      <c r="R13" s="0" t="s">
        <v>487</v>
      </c>
      <c r="S13" s="0" t="s">
        <v>488</v>
      </c>
      <c r="T13" s="0" t="n">
        <v>2</v>
      </c>
    </row>
    <row r="14" customFormat="false" ht="12.75" hidden="false" customHeight="false" outlineLevel="0" collapsed="false">
      <c r="A14" s="0" t="s">
        <v>489</v>
      </c>
      <c r="B14" s="0" t="s">
        <v>76</v>
      </c>
      <c r="C14" s="0" t="s">
        <v>77</v>
      </c>
      <c r="D14" s="0" t="s">
        <v>78</v>
      </c>
      <c r="E14" s="0" t="s">
        <v>79</v>
      </c>
      <c r="F14" s="0" t="s">
        <v>80</v>
      </c>
      <c r="G14" s="0" t="s">
        <v>81</v>
      </c>
      <c r="H14" s="0" t="s">
        <v>82</v>
      </c>
      <c r="I14" s="0" t="n">
        <v>6</v>
      </c>
      <c r="J14" s="0" t="s">
        <v>76</v>
      </c>
      <c r="L14" s="0" t="s">
        <v>490</v>
      </c>
      <c r="M14" s="0" t="s">
        <v>491</v>
      </c>
      <c r="N14" s="3" t="n">
        <v>0.000912951</v>
      </c>
      <c r="O14" s="0" t="s">
        <v>492</v>
      </c>
      <c r="P14" s="0" t="s">
        <v>86</v>
      </c>
      <c r="Q14" s="0" t="s">
        <v>493</v>
      </c>
      <c r="R14" s="0" t="s">
        <v>494</v>
      </c>
      <c r="S14" s="0" t="s">
        <v>495</v>
      </c>
      <c r="T14" s="0" t="n">
        <v>3</v>
      </c>
    </row>
    <row r="15" customFormat="false" ht="12.75" hidden="false" customHeight="false" outlineLevel="0" collapsed="false">
      <c r="A15" s="0" t="s">
        <v>496</v>
      </c>
      <c r="B15" s="0" t="s">
        <v>76</v>
      </c>
      <c r="C15" s="0" t="s">
        <v>77</v>
      </c>
      <c r="D15" s="0" t="s">
        <v>78</v>
      </c>
      <c r="E15" s="0" t="s">
        <v>79</v>
      </c>
      <c r="F15" s="0" t="s">
        <v>80</v>
      </c>
      <c r="G15" s="0" t="s">
        <v>81</v>
      </c>
      <c r="H15" s="0" t="s">
        <v>82</v>
      </c>
      <c r="I15" s="0" t="n">
        <v>6</v>
      </c>
      <c r="J15" s="0" t="s">
        <v>76</v>
      </c>
      <c r="L15" s="0" t="s">
        <v>497</v>
      </c>
      <c r="M15" s="0" t="s">
        <v>498</v>
      </c>
      <c r="N15" s="3" t="n">
        <v>0.000358153</v>
      </c>
      <c r="O15" s="0" t="s">
        <v>499</v>
      </c>
      <c r="P15" s="0" t="s">
        <v>86</v>
      </c>
      <c r="Q15" s="0" t="s">
        <v>500</v>
      </c>
      <c r="R15" s="0" t="s">
        <v>501</v>
      </c>
      <c r="S15" s="0" t="s">
        <v>502</v>
      </c>
      <c r="T15" s="0" t="n">
        <v>4</v>
      </c>
    </row>
    <row r="16" customFormat="false" ht="12.75" hidden="false" customHeight="false" outlineLevel="0" collapsed="false">
      <c r="A16" s="0" t="s">
        <v>503</v>
      </c>
      <c r="B16" s="0" t="s">
        <v>76</v>
      </c>
      <c r="C16" s="0" t="s">
        <v>77</v>
      </c>
      <c r="D16" s="0" t="s">
        <v>78</v>
      </c>
      <c r="E16" s="0" t="s">
        <v>79</v>
      </c>
      <c r="F16" s="0" t="s">
        <v>80</v>
      </c>
      <c r="G16" s="0" t="s">
        <v>81</v>
      </c>
      <c r="H16" s="0" t="s">
        <v>82</v>
      </c>
      <c r="I16" s="0" t="n">
        <v>9</v>
      </c>
      <c r="J16" s="0" t="s">
        <v>76</v>
      </c>
      <c r="L16" s="0" t="s">
        <v>504</v>
      </c>
      <c r="M16" s="0" t="s">
        <v>505</v>
      </c>
      <c r="N16" s="3" t="n">
        <v>0.00116962</v>
      </c>
      <c r="O16" s="0" t="s">
        <v>506</v>
      </c>
      <c r="P16" s="0" t="s">
        <v>86</v>
      </c>
      <c r="Q16" s="0" t="s">
        <v>507</v>
      </c>
      <c r="R16" s="0" t="s">
        <v>508</v>
      </c>
      <c r="S16" s="0" t="s">
        <v>509</v>
      </c>
      <c r="T16" s="0" t="n">
        <v>5</v>
      </c>
    </row>
    <row r="17" customFormat="false" ht="12.75" hidden="false" customHeight="false" outlineLevel="0" collapsed="false">
      <c r="A17" s="0" t="s">
        <v>510</v>
      </c>
      <c r="B17" s="0" t="s">
        <v>76</v>
      </c>
      <c r="C17" s="0" t="s">
        <v>77</v>
      </c>
      <c r="D17" s="0" t="s">
        <v>78</v>
      </c>
      <c r="E17" s="0" t="s">
        <v>79</v>
      </c>
      <c r="F17" s="0" t="s">
        <v>80</v>
      </c>
      <c r="G17" s="0" t="s">
        <v>81</v>
      </c>
      <c r="H17" s="0" t="s">
        <v>82</v>
      </c>
      <c r="I17" s="0" t="n">
        <v>7</v>
      </c>
      <c r="J17" s="0" t="s">
        <v>76</v>
      </c>
      <c r="L17" s="0" t="s">
        <v>511</v>
      </c>
      <c r="M17" s="0" t="s">
        <v>512</v>
      </c>
      <c r="N17" s="3" t="n">
        <v>0.00130315</v>
      </c>
      <c r="O17" s="0" t="s">
        <v>513</v>
      </c>
      <c r="P17" s="0" t="s">
        <v>86</v>
      </c>
      <c r="Q17" s="0" t="s">
        <v>514</v>
      </c>
      <c r="R17" s="0" t="s">
        <v>515</v>
      </c>
      <c r="S17" s="0" t="s">
        <v>516</v>
      </c>
      <c r="T17" s="0" t="n">
        <v>6</v>
      </c>
    </row>
    <row r="18" customFormat="false" ht="12.75" hidden="false" customHeight="false" outlineLevel="0" collapsed="false">
      <c r="A18" s="0" t="s">
        <v>517</v>
      </c>
      <c r="B18" s="0" t="s">
        <v>76</v>
      </c>
      <c r="C18" s="0" t="s">
        <v>77</v>
      </c>
      <c r="D18" s="0" t="s">
        <v>78</v>
      </c>
      <c r="E18" s="0" t="s">
        <v>79</v>
      </c>
      <c r="F18" s="0" t="s">
        <v>80</v>
      </c>
      <c r="G18" s="0" t="s">
        <v>81</v>
      </c>
      <c r="H18" s="0" t="s">
        <v>82</v>
      </c>
      <c r="I18" s="0" t="n">
        <v>6</v>
      </c>
      <c r="J18" s="0" t="s">
        <v>76</v>
      </c>
      <c r="L18" s="0" t="s">
        <v>518</v>
      </c>
      <c r="M18" s="0" t="s">
        <v>519</v>
      </c>
      <c r="N18" s="3" t="n">
        <v>0.00184171</v>
      </c>
      <c r="O18" s="0" t="s">
        <v>520</v>
      </c>
      <c r="P18" s="0" t="s">
        <v>86</v>
      </c>
      <c r="Q18" s="0" t="s">
        <v>521</v>
      </c>
      <c r="R18" s="0" t="s">
        <v>522</v>
      </c>
      <c r="S18" s="0" t="s">
        <v>523</v>
      </c>
      <c r="T18" s="0" t="n">
        <v>7</v>
      </c>
    </row>
    <row r="19" customFormat="false" ht="12.75" hidden="false" customHeight="false" outlineLevel="0" collapsed="false">
      <c r="A19" s="0" t="s">
        <v>524</v>
      </c>
      <c r="B19" s="0" t="s">
        <v>76</v>
      </c>
      <c r="C19" s="0" t="s">
        <v>77</v>
      </c>
      <c r="D19" s="0" t="s">
        <v>78</v>
      </c>
      <c r="E19" s="0" t="s">
        <v>79</v>
      </c>
      <c r="F19" s="0" t="s">
        <v>80</v>
      </c>
      <c r="G19" s="0" t="s">
        <v>81</v>
      </c>
      <c r="H19" s="0" t="s">
        <v>82</v>
      </c>
      <c r="I19" s="0" t="n">
        <v>13</v>
      </c>
      <c r="J19" s="0" t="s">
        <v>76</v>
      </c>
      <c r="L19" s="0" t="s">
        <v>525</v>
      </c>
      <c r="M19" s="0" t="s">
        <v>526</v>
      </c>
      <c r="N19" s="3" t="n">
        <v>0.00208815</v>
      </c>
      <c r="O19" s="0" t="s">
        <v>527</v>
      </c>
      <c r="P19" s="0" t="s">
        <v>86</v>
      </c>
      <c r="Q19" s="0" t="s">
        <v>528</v>
      </c>
      <c r="R19" s="0" t="s">
        <v>529</v>
      </c>
      <c r="S19" s="0" t="s">
        <v>530</v>
      </c>
      <c r="T19" s="0" t="n">
        <v>8</v>
      </c>
    </row>
    <row r="20" customFormat="false" ht="12.75" hidden="false" customHeight="false" outlineLevel="0" collapsed="false">
      <c r="A20" s="0" t="s">
        <v>531</v>
      </c>
      <c r="B20" s="0" t="s">
        <v>76</v>
      </c>
      <c r="C20" s="0" t="s">
        <v>77</v>
      </c>
      <c r="D20" s="0" t="s">
        <v>78</v>
      </c>
      <c r="E20" s="0" t="s">
        <v>79</v>
      </c>
      <c r="F20" s="0" t="s">
        <v>80</v>
      </c>
      <c r="G20" s="0" t="s">
        <v>81</v>
      </c>
      <c r="H20" s="0" t="s">
        <v>82</v>
      </c>
      <c r="I20" s="0" t="n">
        <v>6</v>
      </c>
      <c r="J20" s="0" t="s">
        <v>76</v>
      </c>
      <c r="L20" s="0" t="s">
        <v>532</v>
      </c>
      <c r="M20" s="0" t="s">
        <v>533</v>
      </c>
      <c r="N20" s="3" t="n">
        <v>0.0047086</v>
      </c>
      <c r="O20" s="0" t="s">
        <v>534</v>
      </c>
      <c r="P20" s="0" t="s">
        <v>86</v>
      </c>
      <c r="Q20" s="0" t="s">
        <v>535</v>
      </c>
      <c r="R20" s="0" t="s">
        <v>536</v>
      </c>
      <c r="S20" s="0" t="s">
        <v>537</v>
      </c>
      <c r="T20" s="0" t="n">
        <v>9</v>
      </c>
    </row>
    <row r="21" customFormat="false" ht="12.75" hidden="false" customHeight="false" outlineLevel="0" collapsed="false">
      <c r="A21" s="0" t="s">
        <v>538</v>
      </c>
      <c r="B21" s="0" t="s">
        <v>76</v>
      </c>
      <c r="C21" s="0" t="s">
        <v>77</v>
      </c>
      <c r="D21" s="0" t="s">
        <v>78</v>
      </c>
      <c r="E21" s="0" t="s">
        <v>79</v>
      </c>
      <c r="F21" s="0" t="s">
        <v>80</v>
      </c>
      <c r="G21" s="0" t="s">
        <v>81</v>
      </c>
      <c r="H21" s="0" t="s">
        <v>82</v>
      </c>
      <c r="I21" s="0" t="n">
        <v>5</v>
      </c>
      <c r="J21" s="0" t="s">
        <v>76</v>
      </c>
      <c r="L21" s="0" t="s">
        <v>539</v>
      </c>
      <c r="M21" s="0" t="s">
        <v>540</v>
      </c>
      <c r="N21" s="3" t="n">
        <v>0.00767823</v>
      </c>
      <c r="O21" s="0" t="s">
        <v>541</v>
      </c>
      <c r="P21" s="0" t="s">
        <v>86</v>
      </c>
      <c r="Q21" s="0" t="s">
        <v>542</v>
      </c>
      <c r="R21" s="0" t="s">
        <v>543</v>
      </c>
      <c r="S21" s="0" t="s">
        <v>544</v>
      </c>
      <c r="T21" s="0" t="n">
        <v>10</v>
      </c>
    </row>
    <row r="22" customFormat="false" ht="12.75" hidden="false" customHeight="false" outlineLevel="0" collapsed="false">
      <c r="A22" s="0" t="s">
        <v>153</v>
      </c>
    </row>
    <row r="23" customFormat="false" ht="12.75" hidden="false" customHeight="false" outlineLevel="0" collapsed="false">
      <c r="A23" s="0" t="s">
        <v>1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18.28"/>
    <col collapsed="false" customWidth="true" hidden="false" outlineLevel="0" max="3" min="3" style="0" width="31.42"/>
    <col collapsed="false" customWidth="true" hidden="false" outlineLevel="0" max="4" min="4" style="0" width="11.42"/>
    <col collapsed="false" customWidth="true" hidden="false" outlineLevel="0" max="5" min="5" style="0" width="19.28"/>
    <col collapsed="false" customWidth="true" hidden="false" outlineLevel="0" max="6" min="6" style="0" width="16.13"/>
    <col collapsed="false" customWidth="true" hidden="false" outlineLevel="0" max="7" min="7" style="0" width="26.28"/>
    <col collapsed="false" customWidth="true" hidden="false" outlineLevel="0" max="8" min="8" style="0" width="18.14"/>
    <col collapsed="false" customWidth="true" hidden="false" outlineLevel="0" max="9" min="9" style="0" width="19.28"/>
    <col collapsed="false" customWidth="true" hidden="false" outlineLevel="0" max="10" min="10" style="0" width="16.13"/>
    <col collapsed="false" customWidth="true" hidden="false" outlineLevel="0" max="11" min="11" style="0" width="16.42"/>
    <col collapsed="false" customWidth="true" hidden="false" outlineLevel="0" max="12" min="12" style="0" width="13.41"/>
    <col collapsed="false" customWidth="true" hidden="false" outlineLevel="0" max="13" min="13" style="0" width="19.28"/>
    <col collapsed="false" customWidth="true" hidden="false" outlineLevel="0" max="14" min="14" style="0" width="16.13"/>
    <col collapsed="false" customWidth="true" hidden="false" outlineLevel="0" max="15" min="15" style="0" width="16.42"/>
    <col collapsed="false" customWidth="true" hidden="false" outlineLevel="0" max="16" min="16" style="0" width="11.42"/>
    <col collapsed="false" customWidth="true" hidden="false" outlineLevel="0" max="17" min="17" style="0" width="19.28"/>
    <col collapsed="false" customWidth="true" hidden="false" outlineLevel="0" max="18" min="18" style="0" width="16.13"/>
    <col collapsed="false" customWidth="true" hidden="false" outlineLevel="0" max="19" min="19" style="0" width="16.99"/>
    <col collapsed="false" customWidth="true" hidden="false" outlineLevel="0" max="20" min="20" style="0" width="11.42"/>
    <col collapsed="false" customWidth="true" hidden="false" outlineLevel="0" max="21" min="21" style="0" width="19.28"/>
    <col collapsed="false" customWidth="true" hidden="false" outlineLevel="0" max="22" min="22" style="0" width="16.13"/>
    <col collapsed="false" customWidth="true" hidden="false" outlineLevel="0" max="23" min="23" style="0" width="16.42"/>
    <col collapsed="false" customWidth="true" hidden="false" outlineLevel="0" max="24" min="24" style="0" width="11.42"/>
    <col collapsed="false" customWidth="true" hidden="false" outlineLevel="0" max="25" min="25" style="0" width="19.28"/>
    <col collapsed="false" customWidth="true" hidden="false" outlineLevel="0" max="26" min="26" style="0" width="16.13"/>
    <col collapsed="false" customWidth="true" hidden="false" outlineLevel="0" max="27" min="27" style="0" width="17.56"/>
    <col collapsed="false" customWidth="true" hidden="false" outlineLevel="0" max="28" min="28" style="0" width="11.42"/>
    <col collapsed="false" customWidth="true" hidden="false" outlineLevel="0" max="29" min="29" style="0" width="20.28"/>
    <col collapsed="false" customWidth="true" hidden="false" outlineLevel="0" max="30" min="30" style="0" width="16.13"/>
    <col collapsed="false" customWidth="true" hidden="false" outlineLevel="0" max="31" min="31" style="0" width="17.56"/>
    <col collapsed="false" customWidth="true" hidden="false" outlineLevel="0" max="32" min="32" style="0" width="11.42"/>
    <col collapsed="false" customWidth="true" hidden="false" outlineLevel="0" max="33" min="33" style="0" width="20.28"/>
    <col collapsed="false" customWidth="true" hidden="false" outlineLevel="0" max="34" min="34" style="0" width="16.13"/>
    <col collapsed="false" customWidth="true" hidden="false" outlineLevel="0" max="35" min="35" style="0" width="17.56"/>
    <col collapsed="false" customWidth="true" hidden="false" outlineLevel="0" max="36" min="36" style="0" width="11.42"/>
    <col collapsed="false" customWidth="true" hidden="false" outlineLevel="0" max="37" min="37" style="0" width="20.28"/>
    <col collapsed="false" customWidth="true" hidden="false" outlineLevel="0" max="38" min="38" style="0" width="17.28"/>
    <col collapsed="false" customWidth="true" hidden="false" outlineLevel="0" max="39" min="39" style="0" width="17.56"/>
    <col collapsed="false" customWidth="true" hidden="false" outlineLevel="0" max="40" min="40" style="0" width="12.42"/>
    <col collapsed="false" customWidth="true" hidden="false" outlineLevel="0" max="41" min="41" style="0" width="20.28"/>
    <col collapsed="false" customWidth="true" hidden="false" outlineLevel="0" max="43" min="43" style="0" width="14.85"/>
  </cols>
  <sheetData>
    <row r="1" customFormat="false" ht="12.75" hidden="false" customHeight="false" outlineLevel="0" collapsed="false">
      <c r="A1" s="0" t="s">
        <v>4</v>
      </c>
    </row>
    <row r="3" customFormat="false" ht="12.75" hidden="false" customHeight="false" outlineLevel="0" collapsed="false">
      <c r="A3" s="0" t="s">
        <v>5</v>
      </c>
      <c r="B3" s="0" t="n">
        <v>88.4</v>
      </c>
      <c r="C3" s="0" t="s">
        <v>6</v>
      </c>
      <c r="D3" s="0" t="n">
        <f aca="false">B3/8</f>
        <v>11.05</v>
      </c>
    </row>
    <row r="5" customFormat="false" ht="12.75" hidden="false" customHeight="false" outlineLevel="0" collapsed="false">
      <c r="A5" s="0" t="s">
        <v>7</v>
      </c>
      <c r="B5" s="0" t="s">
        <v>8</v>
      </c>
      <c r="C5" s="0" t="s">
        <v>245</v>
      </c>
      <c r="D5" s="0" t="s">
        <v>10</v>
      </c>
      <c r="E5" s="0" t="s">
        <v>246</v>
      </c>
      <c r="F5" s="0" t="s">
        <v>12</v>
      </c>
      <c r="G5" s="0" t="s">
        <v>247</v>
      </c>
      <c r="H5" s="0" t="s">
        <v>14</v>
      </c>
      <c r="I5" s="0" t="s">
        <v>248</v>
      </c>
      <c r="J5" s="0" t="s">
        <v>16</v>
      </c>
      <c r="K5" s="0" t="s">
        <v>249</v>
      </c>
      <c r="L5" s="0" t="s">
        <v>18</v>
      </c>
      <c r="M5" s="0" t="s">
        <v>250</v>
      </c>
      <c r="N5" s="0" t="s">
        <v>20</v>
      </c>
      <c r="O5" s="0" t="s">
        <v>251</v>
      </c>
      <c r="P5" s="0" t="s">
        <v>22</v>
      </c>
      <c r="Q5" s="0" t="s">
        <v>252</v>
      </c>
      <c r="R5" s="0" t="s">
        <v>24</v>
      </c>
      <c r="S5" s="0" t="s">
        <v>253</v>
      </c>
      <c r="T5" s="0" t="s">
        <v>26</v>
      </c>
      <c r="U5" s="0" t="s">
        <v>254</v>
      </c>
      <c r="V5" s="0" t="s">
        <v>28</v>
      </c>
      <c r="W5" s="0" t="s">
        <v>255</v>
      </c>
      <c r="X5" s="0" t="s">
        <v>30</v>
      </c>
      <c r="Y5" s="0" t="s">
        <v>256</v>
      </c>
      <c r="Z5" s="0" t="s">
        <v>32</v>
      </c>
      <c r="AA5" s="0" t="s">
        <v>257</v>
      </c>
      <c r="AB5" s="0" t="s">
        <v>34</v>
      </c>
      <c r="AC5" s="0" t="s">
        <v>258</v>
      </c>
      <c r="AD5" s="0" t="s">
        <v>36</v>
      </c>
      <c r="AE5" s="0" t="s">
        <v>259</v>
      </c>
      <c r="AF5" s="0" t="s">
        <v>38</v>
      </c>
      <c r="AG5" s="0" t="s">
        <v>260</v>
      </c>
      <c r="AH5" s="0" t="s">
        <v>40</v>
      </c>
      <c r="AI5" s="0" t="s">
        <v>261</v>
      </c>
      <c r="AJ5" s="0" t="s">
        <v>42</v>
      </c>
      <c r="AK5" s="0" t="s">
        <v>262</v>
      </c>
      <c r="AL5" s="0" t="s">
        <v>44</v>
      </c>
      <c r="AM5" s="0" t="s">
        <v>263</v>
      </c>
      <c r="AN5" s="0" t="s">
        <v>46</v>
      </c>
      <c r="AO5" s="0" t="s">
        <v>264</v>
      </c>
      <c r="AP5" s="0" t="s">
        <v>48</v>
      </c>
      <c r="AQ5" s="0" t="s">
        <v>49</v>
      </c>
    </row>
    <row r="6" customFormat="false" ht="12.75" hidden="false" customHeight="false" outlineLevel="0" collapsed="false">
      <c r="A6" s="0" t="s">
        <v>50</v>
      </c>
      <c r="B6" s="2" t="n">
        <v>0.0002453</v>
      </c>
      <c r="C6" s="0" t="n">
        <v>91.28</v>
      </c>
      <c r="D6" s="2" t="n">
        <v>-5.497E-006</v>
      </c>
      <c r="E6" s="2" t="n">
        <v>0.0002452</v>
      </c>
      <c r="F6" s="2" t="n">
        <v>3.925E-005</v>
      </c>
      <c r="G6" s="0" t="n">
        <v>88.67</v>
      </c>
      <c r="H6" s="2" t="n">
        <v>9.12E-007</v>
      </c>
      <c r="I6" s="2" t="n">
        <v>3.924E-005</v>
      </c>
      <c r="J6" s="2" t="n">
        <v>6.874E-005</v>
      </c>
      <c r="K6" s="0" t="n">
        <v>90.96</v>
      </c>
      <c r="L6" s="2" t="n">
        <v>-1.157E-006</v>
      </c>
      <c r="M6" s="2" t="n">
        <v>6.873E-005</v>
      </c>
      <c r="N6" s="2" t="n">
        <v>4.049E-005</v>
      </c>
      <c r="O6" s="0" t="n">
        <v>-89.36</v>
      </c>
      <c r="P6" s="2" t="n">
        <v>4.529E-007</v>
      </c>
      <c r="Q6" s="2" t="n">
        <v>-4.049E-005</v>
      </c>
      <c r="R6" s="2" t="n">
        <v>2.128E-005</v>
      </c>
      <c r="S6" s="0" t="n">
        <v>-87.65</v>
      </c>
      <c r="T6" s="2" t="n">
        <v>8.711E-007</v>
      </c>
      <c r="U6" s="2" t="n">
        <v>-2.126E-005</v>
      </c>
      <c r="V6" s="2" t="n">
        <v>2.478E-005</v>
      </c>
      <c r="W6" s="0" t="n">
        <v>-91.84</v>
      </c>
      <c r="X6" s="2" t="n">
        <v>-7.957E-007</v>
      </c>
      <c r="Y6" s="2" t="n">
        <v>-2.477E-005</v>
      </c>
      <c r="Z6" s="2" t="n">
        <v>2.334E-005</v>
      </c>
      <c r="AA6" s="0" t="n">
        <v>-91.43</v>
      </c>
      <c r="AB6" s="2" t="n">
        <v>-5.837E-007</v>
      </c>
      <c r="AC6" s="2" t="n">
        <v>-2.333E-005</v>
      </c>
      <c r="AD6" s="2" t="n">
        <v>7.03E-006</v>
      </c>
      <c r="AE6" s="0" t="n">
        <v>79.38</v>
      </c>
      <c r="AF6" s="2" t="n">
        <v>1.296E-006</v>
      </c>
      <c r="AG6" s="2" t="n">
        <v>6.909E-006</v>
      </c>
      <c r="AH6" s="2" t="n">
        <v>2.65E-006</v>
      </c>
      <c r="AI6" s="0" t="n">
        <v>-89.16</v>
      </c>
      <c r="AJ6" s="2" t="n">
        <v>3.886E-008</v>
      </c>
      <c r="AK6" s="2" t="n">
        <v>-2.65E-006</v>
      </c>
      <c r="AL6" s="2" t="n">
        <v>1.665E-005</v>
      </c>
      <c r="AM6" s="0" t="n">
        <v>88.24</v>
      </c>
      <c r="AN6" s="2" t="n">
        <v>5.112E-007</v>
      </c>
      <c r="AO6" s="2" t="n">
        <v>1.664E-005</v>
      </c>
      <c r="AP6" s="0" t="s">
        <v>51</v>
      </c>
      <c r="AQ6" s="0" t="s">
        <v>52</v>
      </c>
    </row>
    <row r="7" customFormat="false" ht="12.75" hidden="false" customHeight="false" outlineLevel="0" collapsed="false">
      <c r="A7" s="0" t="s">
        <v>53</v>
      </c>
      <c r="B7" s="2" t="n">
        <v>0.0001815</v>
      </c>
      <c r="C7" s="0" t="n">
        <v>-90.32</v>
      </c>
      <c r="D7" s="2" t="n">
        <v>-1.017E-006</v>
      </c>
      <c r="E7" s="2" t="n">
        <v>-0.0001815</v>
      </c>
      <c r="F7" s="2" t="n">
        <v>1.554E-006</v>
      </c>
      <c r="G7" s="0" t="n">
        <v>-93.41</v>
      </c>
      <c r="H7" s="2" t="n">
        <v>-9.232E-008</v>
      </c>
      <c r="I7" s="2" t="n">
        <v>-1.551E-006</v>
      </c>
      <c r="J7" s="2" t="n">
        <v>1.835E-005</v>
      </c>
      <c r="K7" s="0" t="n">
        <v>90.5</v>
      </c>
      <c r="L7" s="2" t="n">
        <v>-1.602E-007</v>
      </c>
      <c r="M7" s="2" t="n">
        <v>1.835E-005</v>
      </c>
      <c r="N7" s="2" t="n">
        <v>1.265E-005</v>
      </c>
      <c r="O7" s="0" t="n">
        <v>90.45</v>
      </c>
      <c r="P7" s="2" t="n">
        <v>-9.892E-008</v>
      </c>
      <c r="Q7" s="2" t="n">
        <v>1.265E-005</v>
      </c>
      <c r="R7" s="2" t="n">
        <v>2.167E-005</v>
      </c>
      <c r="S7" s="0" t="n">
        <v>-87.99</v>
      </c>
      <c r="T7" s="2" t="n">
        <v>7.596E-007</v>
      </c>
      <c r="U7" s="2" t="n">
        <v>-2.166E-005</v>
      </c>
      <c r="V7" s="2" t="n">
        <v>2.106E-006</v>
      </c>
      <c r="W7" s="0" t="n">
        <v>-93.11</v>
      </c>
      <c r="X7" s="2" t="n">
        <v>-1.144E-007</v>
      </c>
      <c r="Y7" s="2" t="n">
        <v>-2.103E-006</v>
      </c>
      <c r="Z7" s="2" t="n">
        <v>1.195E-005</v>
      </c>
      <c r="AA7" s="0" t="n">
        <v>88.49</v>
      </c>
      <c r="AB7" s="2" t="n">
        <v>3.145E-007</v>
      </c>
      <c r="AC7" s="2" t="n">
        <v>1.195E-005</v>
      </c>
      <c r="AD7" s="2" t="n">
        <v>2.508E-006</v>
      </c>
      <c r="AE7" s="0" t="n">
        <v>79.13</v>
      </c>
      <c r="AF7" s="2" t="n">
        <v>4.729E-007</v>
      </c>
      <c r="AG7" s="2" t="n">
        <v>2.463E-006</v>
      </c>
      <c r="AH7" s="2" t="n">
        <v>3.114E-006</v>
      </c>
      <c r="AI7" s="0" t="n">
        <v>89.97</v>
      </c>
      <c r="AJ7" s="2" t="n">
        <v>1.375E-009</v>
      </c>
      <c r="AK7" s="2" t="n">
        <v>3.114E-006</v>
      </c>
      <c r="AL7" s="2" t="n">
        <v>2.45E-006</v>
      </c>
      <c r="AM7" s="0" t="n">
        <v>-91.54</v>
      </c>
      <c r="AN7" s="2" t="n">
        <v>-6.582E-008</v>
      </c>
      <c r="AO7" s="2" t="n">
        <v>-2.45E-006</v>
      </c>
      <c r="AP7" s="0" t="s">
        <v>51</v>
      </c>
      <c r="AQ7" s="0" t="s">
        <v>52</v>
      </c>
    </row>
    <row r="8" customFormat="false" ht="12.75" hidden="false" customHeight="false" outlineLevel="0" collapsed="false">
      <c r="A8" s="0" t="s">
        <v>54</v>
      </c>
      <c r="B8" s="2" t="n">
        <v>0.0001273</v>
      </c>
      <c r="C8" s="0" t="n">
        <v>-88.86</v>
      </c>
      <c r="D8" s="2" t="n">
        <v>2.541E-006</v>
      </c>
      <c r="E8" s="2" t="n">
        <v>-0.0001273</v>
      </c>
      <c r="F8" s="2" t="n">
        <v>5.36E-006</v>
      </c>
      <c r="G8" s="0" t="n">
        <v>-89.62</v>
      </c>
      <c r="H8" s="2" t="n">
        <v>3.557E-008</v>
      </c>
      <c r="I8" s="2" t="n">
        <v>-5.36E-006</v>
      </c>
      <c r="J8" s="2" t="n">
        <v>4.606E-005</v>
      </c>
      <c r="K8" s="0" t="n">
        <v>-89.35</v>
      </c>
      <c r="L8" s="2" t="n">
        <v>5.224E-007</v>
      </c>
      <c r="M8" s="2" t="n">
        <v>-4.605E-005</v>
      </c>
      <c r="N8" s="2" t="n">
        <v>1.106E-005</v>
      </c>
      <c r="O8" s="0" t="n">
        <v>-89.37</v>
      </c>
      <c r="P8" s="2" t="n">
        <v>1.211E-007</v>
      </c>
      <c r="Q8" s="2" t="n">
        <v>-1.106E-005</v>
      </c>
      <c r="R8" s="2" t="n">
        <v>8.636E-006</v>
      </c>
      <c r="S8" s="0" t="n">
        <v>-88.02</v>
      </c>
      <c r="T8" s="2" t="n">
        <v>2.981E-007</v>
      </c>
      <c r="U8" s="2" t="n">
        <v>-8.631E-006</v>
      </c>
      <c r="V8" s="2" t="n">
        <v>7.214E-006</v>
      </c>
      <c r="W8" s="0" t="n">
        <v>-91.3</v>
      </c>
      <c r="X8" s="2" t="n">
        <v>-1.633E-007</v>
      </c>
      <c r="Y8" s="2" t="n">
        <v>-7.212E-006</v>
      </c>
      <c r="Z8" s="2" t="n">
        <v>2.343E-005</v>
      </c>
      <c r="AA8" s="0" t="n">
        <v>-91.71</v>
      </c>
      <c r="AB8" s="2" t="n">
        <v>-7.005E-007</v>
      </c>
      <c r="AC8" s="2" t="n">
        <v>-2.341E-005</v>
      </c>
      <c r="AD8" s="2" t="n">
        <v>9.222E-007</v>
      </c>
      <c r="AE8" s="0" t="n">
        <v>-104.35</v>
      </c>
      <c r="AF8" s="2" t="n">
        <v>-2.286E-007</v>
      </c>
      <c r="AG8" s="2" t="n">
        <v>-8.934E-007</v>
      </c>
      <c r="AH8" s="2" t="n">
        <v>7.102E-007</v>
      </c>
      <c r="AI8" s="0" t="n">
        <v>-92.94</v>
      </c>
      <c r="AJ8" s="2" t="n">
        <v>-3.642E-008</v>
      </c>
      <c r="AK8" s="2" t="n">
        <v>-7.093E-007</v>
      </c>
      <c r="AL8" s="2" t="n">
        <v>5.39E-006</v>
      </c>
      <c r="AM8" s="0" t="n">
        <v>-91.62</v>
      </c>
      <c r="AN8" s="2" t="n">
        <v>-1.523E-007</v>
      </c>
      <c r="AO8" s="2" t="n">
        <v>-5.387E-006</v>
      </c>
      <c r="AP8" s="0" t="s">
        <v>51</v>
      </c>
      <c r="AQ8" s="0" t="s">
        <v>52</v>
      </c>
    </row>
    <row r="9" customFormat="false" ht="12.75" hidden="false" customHeight="false" outlineLevel="0" collapsed="false">
      <c r="A9" s="0" t="s">
        <v>55</v>
      </c>
      <c r="B9" s="2" t="n">
        <v>8.835E-005</v>
      </c>
      <c r="C9" s="0" t="n">
        <v>-92.17</v>
      </c>
      <c r="D9" s="2" t="n">
        <v>-3.339E-006</v>
      </c>
      <c r="E9" s="2" t="n">
        <v>-8.829E-005</v>
      </c>
      <c r="F9" s="2" t="n">
        <v>2.155E-005</v>
      </c>
      <c r="G9" s="0" t="n">
        <v>88.62</v>
      </c>
      <c r="H9" s="2" t="n">
        <v>5.183E-007</v>
      </c>
      <c r="I9" s="2" t="n">
        <v>2.155E-005</v>
      </c>
      <c r="J9" s="2" t="n">
        <v>6.321E-005</v>
      </c>
      <c r="K9" s="0" t="n">
        <v>90.64</v>
      </c>
      <c r="L9" s="2" t="n">
        <v>-7.049E-007</v>
      </c>
      <c r="M9" s="2" t="n">
        <v>6.32E-005</v>
      </c>
      <c r="N9" s="2" t="n">
        <v>1.683E-005</v>
      </c>
      <c r="O9" s="0" t="n">
        <v>-89.46</v>
      </c>
      <c r="P9" s="2" t="n">
        <v>1.58E-007</v>
      </c>
      <c r="Q9" s="2" t="n">
        <v>-1.683E-005</v>
      </c>
      <c r="R9" s="2" t="n">
        <v>1.143E-005</v>
      </c>
      <c r="S9" s="0" t="n">
        <v>92.15</v>
      </c>
      <c r="T9" s="2" t="n">
        <v>-4.283E-007</v>
      </c>
      <c r="U9" s="2" t="n">
        <v>1.143E-005</v>
      </c>
      <c r="V9" s="2" t="n">
        <v>2.435E-005</v>
      </c>
      <c r="W9" s="0" t="n">
        <v>88.31</v>
      </c>
      <c r="X9" s="2" t="n">
        <v>7.201E-007</v>
      </c>
      <c r="Y9" s="2" t="n">
        <v>2.434E-005</v>
      </c>
      <c r="Z9" s="2" t="n">
        <v>1.035E-005</v>
      </c>
      <c r="AA9" s="0" t="n">
        <v>87.85</v>
      </c>
      <c r="AB9" s="2" t="n">
        <v>3.881E-007</v>
      </c>
      <c r="AC9" s="2" t="n">
        <v>1.034E-005</v>
      </c>
      <c r="AD9" s="2" t="n">
        <v>4.549E-006</v>
      </c>
      <c r="AE9" s="0" t="n">
        <v>79.55</v>
      </c>
      <c r="AF9" s="2" t="n">
        <v>8.254E-007</v>
      </c>
      <c r="AG9" s="2" t="n">
        <v>4.474E-006</v>
      </c>
      <c r="AH9" s="2" t="n">
        <v>3.429E-006</v>
      </c>
      <c r="AI9" s="0" t="n">
        <v>-89.32</v>
      </c>
      <c r="AJ9" s="2" t="n">
        <v>4.081E-008</v>
      </c>
      <c r="AK9" s="2" t="n">
        <v>-3.429E-006</v>
      </c>
      <c r="AL9" s="2" t="n">
        <v>3.667E-006</v>
      </c>
      <c r="AM9" s="0" t="n">
        <v>88.33</v>
      </c>
      <c r="AN9" s="2" t="n">
        <v>1.071E-007</v>
      </c>
      <c r="AO9" s="2" t="n">
        <v>3.666E-006</v>
      </c>
      <c r="AP9" s="0" t="s">
        <v>51</v>
      </c>
      <c r="AQ9" s="0" t="s">
        <v>52</v>
      </c>
    </row>
    <row r="11" customFormat="false" ht="12.75" hidden="false" customHeight="false" outlineLevel="0" collapsed="false">
      <c r="A11" s="0" t="s">
        <v>56</v>
      </c>
      <c r="B11" s="0" t="s">
        <v>57</v>
      </c>
      <c r="C11" s="0" t="s">
        <v>58</v>
      </c>
      <c r="D11" s="0" t="s">
        <v>59</v>
      </c>
      <c r="E11" s="0" t="s">
        <v>60</v>
      </c>
      <c r="F11" s="0" t="s">
        <v>61</v>
      </c>
      <c r="G11" s="0" t="s">
        <v>62</v>
      </c>
      <c r="H11" s="0" t="s">
        <v>63</v>
      </c>
      <c r="I11" s="0" t="s">
        <v>64</v>
      </c>
      <c r="J11" s="0" t="s">
        <v>65</v>
      </c>
      <c r="K11" s="0" t="s">
        <v>66</v>
      </c>
      <c r="L11" s="0" t="s">
        <v>67</v>
      </c>
      <c r="M11" s="0" t="s">
        <v>68</v>
      </c>
      <c r="N11" s="0" t="s">
        <v>69</v>
      </c>
      <c r="O11" s="0" t="s">
        <v>70</v>
      </c>
      <c r="P11" s="0" t="s">
        <v>71</v>
      </c>
      <c r="Q11" s="0" t="s">
        <v>72</v>
      </c>
      <c r="R11" s="0" t="s">
        <v>73</v>
      </c>
      <c r="S11" s="0" t="s">
        <v>74</v>
      </c>
      <c r="T11" s="0" t="s">
        <v>2</v>
      </c>
    </row>
    <row r="12" customFormat="false" ht="12.75" hidden="false" customHeight="false" outlineLevel="0" collapsed="false">
      <c r="A12" s="0" t="s">
        <v>545</v>
      </c>
      <c r="B12" s="0" t="s">
        <v>76</v>
      </c>
      <c r="C12" s="0" t="s">
        <v>77</v>
      </c>
      <c r="D12" s="0" t="s">
        <v>78</v>
      </c>
      <c r="E12" s="0" t="s">
        <v>79</v>
      </c>
      <c r="F12" s="0" t="s">
        <v>80</v>
      </c>
      <c r="G12" s="0" t="s">
        <v>81</v>
      </c>
      <c r="H12" s="0" t="s">
        <v>82</v>
      </c>
      <c r="I12" s="0" t="n">
        <v>6</v>
      </c>
      <c r="J12" s="0" t="s">
        <v>76</v>
      </c>
      <c r="L12" s="0" t="s">
        <v>546</v>
      </c>
      <c r="M12" s="0" t="s">
        <v>547</v>
      </c>
      <c r="N12" s="3" t="n">
        <v>0.00116897</v>
      </c>
      <c r="O12" s="0" t="s">
        <v>548</v>
      </c>
      <c r="P12" s="0" t="s">
        <v>86</v>
      </c>
      <c r="Q12" s="0" t="s">
        <v>549</v>
      </c>
      <c r="R12" s="0" t="s">
        <v>550</v>
      </c>
      <c r="S12" s="0" t="s">
        <v>551</v>
      </c>
      <c r="T12" s="0" t="n">
        <v>1</v>
      </c>
    </row>
    <row r="13" customFormat="false" ht="12.75" hidden="false" customHeight="false" outlineLevel="0" collapsed="false">
      <c r="A13" s="0" t="s">
        <v>552</v>
      </c>
      <c r="B13" s="0" t="s">
        <v>76</v>
      </c>
      <c r="C13" s="0" t="s">
        <v>77</v>
      </c>
      <c r="D13" s="0" t="s">
        <v>78</v>
      </c>
      <c r="E13" s="0" t="s">
        <v>79</v>
      </c>
      <c r="F13" s="0" t="s">
        <v>80</v>
      </c>
      <c r="G13" s="0" t="s">
        <v>81</v>
      </c>
      <c r="H13" s="0" t="s">
        <v>82</v>
      </c>
      <c r="I13" s="0" t="n">
        <v>6</v>
      </c>
      <c r="J13" s="0" t="s">
        <v>76</v>
      </c>
      <c r="L13" s="0" t="s">
        <v>553</v>
      </c>
      <c r="M13" s="0" t="s">
        <v>554</v>
      </c>
      <c r="N13" s="3" t="n">
        <v>0.00397684</v>
      </c>
      <c r="O13" s="0" t="s">
        <v>555</v>
      </c>
      <c r="P13" s="0" t="s">
        <v>86</v>
      </c>
      <c r="Q13" s="0" t="s">
        <v>556</v>
      </c>
      <c r="R13" s="0" t="s">
        <v>557</v>
      </c>
      <c r="S13" s="0" t="s">
        <v>558</v>
      </c>
      <c r="T13" s="0" t="n">
        <v>2</v>
      </c>
    </row>
    <row r="14" customFormat="false" ht="12.75" hidden="false" customHeight="false" outlineLevel="0" collapsed="false">
      <c r="A14" s="0" t="s">
        <v>559</v>
      </c>
      <c r="B14" s="0" t="s">
        <v>76</v>
      </c>
      <c r="C14" s="0" t="s">
        <v>77</v>
      </c>
      <c r="D14" s="0" t="s">
        <v>78</v>
      </c>
      <c r="E14" s="0" t="s">
        <v>79</v>
      </c>
      <c r="F14" s="0" t="s">
        <v>80</v>
      </c>
      <c r="G14" s="0" t="s">
        <v>81</v>
      </c>
      <c r="H14" s="0" t="s">
        <v>82</v>
      </c>
      <c r="I14" s="0" t="n">
        <v>6</v>
      </c>
      <c r="J14" s="0" t="s">
        <v>76</v>
      </c>
      <c r="L14" s="0" t="s">
        <v>560</v>
      </c>
      <c r="M14" s="0" t="s">
        <v>561</v>
      </c>
      <c r="N14" s="3" t="n">
        <v>0.00192332</v>
      </c>
      <c r="O14" s="0" t="s">
        <v>562</v>
      </c>
      <c r="P14" s="0" t="s">
        <v>86</v>
      </c>
      <c r="Q14" s="0" t="s">
        <v>563</v>
      </c>
      <c r="R14" s="0" t="s">
        <v>564</v>
      </c>
      <c r="S14" s="0" t="s">
        <v>565</v>
      </c>
      <c r="T14" s="0" t="n">
        <v>3</v>
      </c>
    </row>
    <row r="15" customFormat="false" ht="12.75" hidden="false" customHeight="false" outlineLevel="0" collapsed="false">
      <c r="A15" s="0" t="s">
        <v>566</v>
      </c>
      <c r="B15" s="0" t="s">
        <v>76</v>
      </c>
      <c r="C15" s="0" t="s">
        <v>77</v>
      </c>
      <c r="D15" s="0" t="s">
        <v>78</v>
      </c>
      <c r="E15" s="0" t="s">
        <v>79</v>
      </c>
      <c r="F15" s="0" t="s">
        <v>80</v>
      </c>
      <c r="G15" s="0" t="s">
        <v>81</v>
      </c>
      <c r="H15" s="0" t="s">
        <v>82</v>
      </c>
      <c r="I15" s="0" t="n">
        <v>14</v>
      </c>
      <c r="J15" s="0" t="s">
        <v>76</v>
      </c>
      <c r="L15" s="0" t="s">
        <v>567</v>
      </c>
      <c r="M15" s="0" t="s">
        <v>568</v>
      </c>
      <c r="N15" s="3" t="n">
        <v>0.00267892</v>
      </c>
      <c r="O15" s="0" t="s">
        <v>569</v>
      </c>
      <c r="P15" s="0" t="s">
        <v>86</v>
      </c>
      <c r="Q15" s="0" t="s">
        <v>570</v>
      </c>
      <c r="R15" s="0" t="s">
        <v>571</v>
      </c>
      <c r="S15" s="0" t="s">
        <v>572</v>
      </c>
      <c r="T15" s="0" t="n">
        <v>4</v>
      </c>
    </row>
    <row r="16" customFormat="false" ht="12.75" hidden="false" customHeight="false" outlineLevel="0" collapsed="false">
      <c r="A16" s="0" t="s">
        <v>573</v>
      </c>
      <c r="B16" s="0" t="s">
        <v>76</v>
      </c>
      <c r="C16" s="0" t="s">
        <v>77</v>
      </c>
      <c r="D16" s="0" t="s">
        <v>78</v>
      </c>
      <c r="E16" s="0" t="s">
        <v>79</v>
      </c>
      <c r="F16" s="0" t="s">
        <v>80</v>
      </c>
      <c r="G16" s="0" t="s">
        <v>81</v>
      </c>
      <c r="H16" s="0" t="s">
        <v>82</v>
      </c>
      <c r="I16" s="0" t="n">
        <v>6</v>
      </c>
      <c r="J16" s="0" t="s">
        <v>76</v>
      </c>
      <c r="L16" s="0" t="s">
        <v>574</v>
      </c>
      <c r="M16" s="0" t="s">
        <v>575</v>
      </c>
      <c r="N16" s="3" t="n">
        <v>0.00387913</v>
      </c>
      <c r="O16" s="0" t="s">
        <v>576</v>
      </c>
      <c r="P16" s="0" t="s">
        <v>86</v>
      </c>
      <c r="Q16" s="0" t="s">
        <v>577</v>
      </c>
      <c r="R16" s="0" t="s">
        <v>578</v>
      </c>
      <c r="S16" s="0" t="s">
        <v>579</v>
      </c>
      <c r="T16" s="0" t="n">
        <v>5</v>
      </c>
    </row>
    <row r="17" customFormat="false" ht="12.75" hidden="false" customHeight="false" outlineLevel="0" collapsed="false">
      <c r="A17" s="0" t="s">
        <v>580</v>
      </c>
      <c r="B17" s="0" t="s">
        <v>76</v>
      </c>
      <c r="C17" s="0" t="s">
        <v>77</v>
      </c>
      <c r="D17" s="0" t="s">
        <v>78</v>
      </c>
      <c r="E17" s="0" t="s">
        <v>79</v>
      </c>
      <c r="F17" s="0" t="s">
        <v>80</v>
      </c>
      <c r="G17" s="0" t="s">
        <v>81</v>
      </c>
      <c r="H17" s="0" t="s">
        <v>82</v>
      </c>
      <c r="I17" s="0" t="n">
        <v>6</v>
      </c>
      <c r="J17" s="0" t="s">
        <v>76</v>
      </c>
      <c r="L17" s="0" t="s">
        <v>581</v>
      </c>
      <c r="M17" s="0" t="s">
        <v>582</v>
      </c>
      <c r="N17" s="3" t="n">
        <v>0.0267411</v>
      </c>
      <c r="O17" s="0" t="s">
        <v>583</v>
      </c>
      <c r="P17" s="0" t="s">
        <v>86</v>
      </c>
      <c r="Q17" s="0" t="s">
        <v>584</v>
      </c>
      <c r="R17" s="0" t="s">
        <v>585</v>
      </c>
      <c r="S17" s="0" t="s">
        <v>586</v>
      </c>
      <c r="T17" s="0" t="n">
        <v>6</v>
      </c>
    </row>
    <row r="18" customFormat="false" ht="12.75" hidden="false" customHeight="false" outlineLevel="0" collapsed="false">
      <c r="A18" s="0" t="s">
        <v>587</v>
      </c>
      <c r="B18" s="0" t="s">
        <v>76</v>
      </c>
      <c r="C18" s="0" t="s">
        <v>77</v>
      </c>
      <c r="D18" s="0" t="s">
        <v>78</v>
      </c>
      <c r="E18" s="0" t="s">
        <v>79</v>
      </c>
      <c r="F18" s="0" t="s">
        <v>80</v>
      </c>
      <c r="G18" s="0" t="s">
        <v>81</v>
      </c>
      <c r="H18" s="0" t="s">
        <v>82</v>
      </c>
      <c r="I18" s="0" t="n">
        <v>6</v>
      </c>
      <c r="J18" s="0" t="s">
        <v>76</v>
      </c>
      <c r="L18" s="0" t="s">
        <v>588</v>
      </c>
      <c r="M18" s="0" t="s">
        <v>589</v>
      </c>
      <c r="N18" s="3" t="n">
        <v>0.0150376</v>
      </c>
      <c r="O18" s="0" t="s">
        <v>590</v>
      </c>
      <c r="P18" s="0" t="s">
        <v>86</v>
      </c>
      <c r="Q18" s="0" t="s">
        <v>591</v>
      </c>
      <c r="R18" s="0" t="s">
        <v>592</v>
      </c>
      <c r="S18" s="0" t="s">
        <v>593</v>
      </c>
      <c r="T18" s="0" t="n">
        <v>7</v>
      </c>
    </row>
    <row r="19" customFormat="false" ht="12.75" hidden="false" customHeight="false" outlineLevel="0" collapsed="false">
      <c r="A19" s="0" t="s">
        <v>594</v>
      </c>
      <c r="B19" s="0" t="s">
        <v>76</v>
      </c>
      <c r="C19" s="0" t="s">
        <v>77</v>
      </c>
      <c r="D19" s="0" t="s">
        <v>78</v>
      </c>
      <c r="E19" s="0" t="s">
        <v>79</v>
      </c>
      <c r="F19" s="0" t="s">
        <v>80</v>
      </c>
      <c r="G19" s="0" t="s">
        <v>81</v>
      </c>
      <c r="H19" s="0" t="s">
        <v>82</v>
      </c>
      <c r="I19" s="0" t="n">
        <v>11</v>
      </c>
      <c r="J19" s="0" t="s">
        <v>76</v>
      </c>
      <c r="L19" s="0" t="s">
        <v>595</v>
      </c>
      <c r="M19" s="0" t="s">
        <v>596</v>
      </c>
      <c r="N19" s="3" t="n">
        <v>0.00999263</v>
      </c>
      <c r="O19" s="0" t="s">
        <v>597</v>
      </c>
      <c r="P19" s="0" t="s">
        <v>86</v>
      </c>
      <c r="Q19" s="0" t="s">
        <v>598</v>
      </c>
      <c r="R19" s="0" t="s">
        <v>599</v>
      </c>
      <c r="S19" s="0" t="s">
        <v>600</v>
      </c>
      <c r="T19" s="0" t="n">
        <v>8</v>
      </c>
    </row>
    <row r="20" customFormat="false" ht="12.75" hidden="false" customHeight="false" outlineLevel="0" collapsed="false">
      <c r="A20" s="0" t="s">
        <v>601</v>
      </c>
      <c r="B20" s="0" t="s">
        <v>76</v>
      </c>
      <c r="C20" s="0" t="s">
        <v>77</v>
      </c>
      <c r="D20" s="0" t="s">
        <v>78</v>
      </c>
      <c r="E20" s="0" t="s">
        <v>79</v>
      </c>
      <c r="F20" s="0" t="s">
        <v>80</v>
      </c>
      <c r="G20" s="0" t="s">
        <v>81</v>
      </c>
      <c r="H20" s="0" t="s">
        <v>82</v>
      </c>
      <c r="I20" s="0" t="n">
        <v>9</v>
      </c>
      <c r="J20" s="0" t="s">
        <v>76</v>
      </c>
      <c r="L20" s="0" t="s">
        <v>602</v>
      </c>
      <c r="M20" s="0" t="s">
        <v>603</v>
      </c>
      <c r="N20" s="3" t="n">
        <v>0.0242803</v>
      </c>
      <c r="O20" s="0" t="s">
        <v>604</v>
      </c>
      <c r="P20" s="0" t="s">
        <v>86</v>
      </c>
      <c r="Q20" s="0" t="s">
        <v>605</v>
      </c>
      <c r="R20" s="0" t="s">
        <v>606</v>
      </c>
      <c r="S20" s="0" t="s">
        <v>607</v>
      </c>
      <c r="T20" s="0" t="n">
        <v>9</v>
      </c>
    </row>
    <row r="21" customFormat="false" ht="12.75" hidden="false" customHeight="false" outlineLevel="0" collapsed="false">
      <c r="A21" s="0" t="s">
        <v>608</v>
      </c>
      <c r="B21" s="0" t="s">
        <v>76</v>
      </c>
      <c r="C21" s="0" t="s">
        <v>77</v>
      </c>
      <c r="D21" s="0" t="s">
        <v>78</v>
      </c>
      <c r="E21" s="0" t="s">
        <v>79</v>
      </c>
      <c r="F21" s="0" t="s">
        <v>80</v>
      </c>
      <c r="G21" s="0" t="s">
        <v>81</v>
      </c>
      <c r="H21" s="0" t="s">
        <v>82</v>
      </c>
      <c r="I21" s="0" t="n">
        <v>7</v>
      </c>
      <c r="J21" s="0" t="s">
        <v>76</v>
      </c>
      <c r="L21" s="0" t="s">
        <v>609</v>
      </c>
      <c r="M21" s="0" t="s">
        <v>610</v>
      </c>
      <c r="N21" s="3" t="n">
        <v>0.0241679</v>
      </c>
      <c r="O21" s="0" t="s">
        <v>611</v>
      </c>
      <c r="P21" s="0" t="s">
        <v>86</v>
      </c>
      <c r="Q21" s="0" t="s">
        <v>612</v>
      </c>
      <c r="R21" s="0" t="s">
        <v>613</v>
      </c>
      <c r="S21" s="0" t="s">
        <v>614</v>
      </c>
      <c r="T21" s="0" t="n">
        <v>10</v>
      </c>
    </row>
    <row r="22" customFormat="false" ht="12.75" hidden="false" customHeight="false" outlineLevel="0" collapsed="false">
      <c r="A22" s="0" t="s">
        <v>153</v>
      </c>
    </row>
    <row r="23" customFormat="false" ht="12.75" hidden="false" customHeight="false" outlineLevel="0" collapsed="false">
      <c r="A23" s="0" t="s">
        <v>1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3T11:10:15Z</dcterms:created>
  <dc:creator>Simon James</dc:creator>
  <dc:description/>
  <dc:language>en-US</dc:language>
  <cp:lastModifiedBy>em86</cp:lastModifiedBy>
  <dcterms:modified xsi:type="dcterms:W3CDTF">2007-09-05T09:03:56Z</dcterms:modified>
  <cp:revision>0</cp:revision>
  <dc:subject/>
  <dc:title/>
</cp:coreProperties>
</file>